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-2017" sheetId="1" state="visible" r:id="rId2"/>
    <sheet name="02-2017" sheetId="2" state="visible" r:id="rId3"/>
    <sheet name="03-201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59">
  <si>
    <t xml:space="preserve">Приложение 1 - Ежедневные выходные данные H, Q* за Январь 2017. на реках и каналах казахстанской части бассейна Шу</t>
  </si>
  <si>
    <t xml:space="preserve">№</t>
  </si>
  <si>
    <t xml:space="preserve">Наименование гидропостов на реке Шу</t>
  </si>
  <si>
    <t xml:space="preserve">Годы</t>
  </si>
  <si>
    <t xml:space="preserve">Показатель и единица измерения</t>
  </si>
  <si>
    <t xml:space="preserve">День месяца</t>
  </si>
  <si>
    <t xml:space="preserve">Среднее значение за I декаду</t>
  </si>
  <si>
    <t xml:space="preserve">Среднее значение за II декаду</t>
  </si>
  <si>
    <t xml:space="preserve">Среднее значение за III декаду</t>
  </si>
  <si>
    <t xml:space="preserve">Средне-месячное значение</t>
  </si>
  <si>
    <t xml:space="preserve">TARVOD 08: Колос, Кордайский район</t>
  </si>
  <si>
    <t xml:space="preserve">Н (cм)</t>
  </si>
  <si>
    <t xml:space="preserve">Q (м3/с)</t>
  </si>
  <si>
    <t xml:space="preserve">TARVOD 09: Шортобе, Кордайский район</t>
  </si>
  <si>
    <t xml:space="preserve">TARVOD15: № Опорный, выше Караконузского в/х )</t>
  </si>
  <si>
    <t xml:space="preserve">TARVOD18: МК Каска Су из Караконузского в/х</t>
  </si>
  <si>
    <t xml:space="preserve">TARVOD17: МК Косу Ак из Караконузского в/х</t>
  </si>
  <si>
    <t xml:space="preserve">TARVOD 01: в/з Объединенный, Кордайский район</t>
  </si>
  <si>
    <t xml:space="preserve">TARVOD22: Меркенская ветка ЗБЧК</t>
  </si>
  <si>
    <t xml:space="preserve">TARVOD 02: ГМК, Кордайский район</t>
  </si>
  <si>
    <t xml:space="preserve">TARVOD23: канал (название) подача в с-з Калинино</t>
  </si>
  <si>
    <t xml:space="preserve">TARVOD19: Опорный ГП, приток в Какпатасское в/х</t>
  </si>
  <si>
    <t xml:space="preserve">TARVOD21: ГП №252 в/выпуск из Какпатасского в/х</t>
  </si>
  <si>
    <t xml:space="preserve">ГП 15368: p.Шу -Кайнар</t>
  </si>
  <si>
    <t xml:space="preserve">ГП 15213: p.Аксу-Аксу</t>
  </si>
  <si>
    <t xml:space="preserve">ГП 15220: p.Карабалта-Баласагун</t>
  </si>
  <si>
    <t xml:space="preserve">ГП 15256: p.Токташ- с.Жаугаш-Батыр</t>
  </si>
  <si>
    <t xml:space="preserve">ГП 15208: p.Саргоу - трансграничный</t>
  </si>
  <si>
    <t xml:space="preserve">TARVOD 03: Тасоткельский МК</t>
  </si>
  <si>
    <t xml:space="preserve">ГП 15125: p.Шу-с.Ташуткуль</t>
  </si>
  <si>
    <t xml:space="preserve">TARVOD 05: Тасоткельский левый МК, Шуский район</t>
  </si>
  <si>
    <t xml:space="preserve">TARVOD 04: Тасоткельский правый МК, Шуский район</t>
  </si>
  <si>
    <t xml:space="preserve">ГП 15223: p.Курагаты –жд.ст. Аспара</t>
  </si>
  <si>
    <t xml:space="preserve">CHAST 1: МК Биназар</t>
  </si>
  <si>
    <t xml:space="preserve">КОМ 1: МК Байбарак</t>
  </si>
  <si>
    <t xml:space="preserve">КОМ 2: МК Кушаман</t>
  </si>
  <si>
    <t xml:space="preserve">КОМ 3: МК Алайгыр</t>
  </si>
  <si>
    <t xml:space="preserve">TARVOD 06: г/п Фурмановский гидроузел</t>
  </si>
  <si>
    <t xml:space="preserve">TARVOD 07: МК Обводной, Мойынкумский район</t>
  </si>
  <si>
    <t xml:space="preserve">КОМ 4: МК Ак-Ик</t>
  </si>
  <si>
    <t xml:space="preserve">ГП 15472: р.Шу - ниже Фурмановского ГУ</t>
  </si>
  <si>
    <t xml:space="preserve">ГП 15134: p.Шу, Большая Арна - с.Уланбель</t>
  </si>
  <si>
    <t xml:space="preserve">ГП 15245: p.Шу, Малая Арна - с.Уланбель</t>
  </si>
  <si>
    <t xml:space="preserve">* - данные за прошедшие сутки среднесуточные, на текущие сутки - на 8-00 часов</t>
  </si>
  <si>
    <t xml:space="preserve">Данные, выделенные красным цветом,  - мгновенные данные на 8-00 часов, считать как среднесуточные</t>
  </si>
  <si>
    <t xml:space="preserve">Ежедневные выходные данные H, Q** за Январь 2017. на водохранилищах казахстанской части бассейна Шу</t>
  </si>
  <si>
    <t xml:space="preserve"> </t>
  </si>
  <si>
    <t xml:space="preserve">Значение на начало I декады</t>
  </si>
  <si>
    <t xml:space="preserve">Значение на начало II декады</t>
  </si>
  <si>
    <t xml:space="preserve">Значение на начало III декады</t>
  </si>
  <si>
    <t xml:space="preserve">TARVOD16: Караконузское водохранилище</t>
  </si>
  <si>
    <t xml:space="preserve">V (Mм3)</t>
  </si>
  <si>
    <t xml:space="preserve">TARVOD20: Какпатасское водохранилище</t>
  </si>
  <si>
    <t xml:space="preserve">ГП 15949: Тасоткельское в/х</t>
  </si>
  <si>
    <t xml:space="preserve">** - данные приводятся на 8-00 часов</t>
  </si>
  <si>
    <t xml:space="preserve">Приложение 1 - Ежедневные выходные данные H, Q* за Февраль 2017. на реках и каналах казахстанской части бассейна Шу</t>
  </si>
  <si>
    <t xml:space="preserve">Ежедневные выходные данные H, Q** за Февраль 2017. на водохранилищах казахстанской части бассейна Шу</t>
  </si>
  <si>
    <t xml:space="preserve">Приложение 1 - Ежедневные выходные данные H, Q* за Март 2017. на реках и каналах казахстанской части бассейна Шу</t>
  </si>
  <si>
    <t xml:space="preserve">Ежедневные выходные данные H, Q** за Март 2017. на водохранилищах казахстанской части бассейна Ш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olibri"/>
      <family val="0"/>
    </font>
    <font>
      <b val="true"/>
      <sz val="26"/>
      <name val="Colibri"/>
      <family val="0"/>
    </font>
    <font>
      <b val="true"/>
      <sz val="18"/>
      <color rgb="FF000000"/>
      <name val="Colibri"/>
      <family val="0"/>
    </font>
    <font>
      <b val="true"/>
      <sz val="20"/>
      <color rgb="FF000000"/>
      <name val="Colibri"/>
      <family val="0"/>
    </font>
    <font>
      <b val="true"/>
      <sz val="16"/>
      <color rgb="FF000000"/>
      <name val="Colibri"/>
      <family val="0"/>
    </font>
    <font>
      <b val="true"/>
      <sz val="26"/>
      <color rgb="FF000000"/>
      <name val="Colibri"/>
      <family val="0"/>
    </font>
    <font>
      <sz val="14"/>
      <color rgb="FF000000"/>
      <name val="Colibri"/>
      <family val="0"/>
    </font>
    <font>
      <b val="true"/>
      <sz val="17"/>
      <color rgb="FF000000"/>
      <name val="Colibri"/>
      <family val="0"/>
    </font>
    <font>
      <sz val="18"/>
      <color rgb="FF000000"/>
      <name val="Colibri"/>
      <family val="0"/>
    </font>
    <font>
      <sz val="20"/>
      <name val="Colibri"/>
      <family val="0"/>
    </font>
    <font>
      <b val="true"/>
      <sz val="18"/>
      <color rgb="FF003366"/>
      <name val="Cambria"/>
      <family val="2"/>
      <charset val="204"/>
    </font>
    <font>
      <b val="true"/>
      <sz val="18"/>
      <name val="Colibri"/>
      <family val="0"/>
    </font>
    <font>
      <sz val="18"/>
      <name val="Colibri"/>
      <family val="0"/>
    </font>
    <font>
      <sz val="16"/>
      <color rgb="FF000000"/>
      <name val="Colibri"/>
      <family val="0"/>
    </font>
    <font>
      <sz val="16"/>
      <name val="Colibri"/>
      <family val="0"/>
    </font>
    <font>
      <sz val="16"/>
      <color rgb="FFFF0000"/>
      <name val="Colibri"/>
      <family val="0"/>
    </font>
    <font>
      <sz val="11"/>
      <name val="Colibri"/>
      <family val="0"/>
    </font>
    <font>
      <sz val="11"/>
      <color rgb="FFFF0000"/>
      <name val="Colibri"/>
      <family val="0"/>
    </font>
    <font>
      <b val="true"/>
      <sz val="22"/>
      <name val="Colibri"/>
      <family val="0"/>
    </font>
    <font>
      <b val="true"/>
      <sz val="14"/>
      <color rgb="FFFF0000"/>
      <name val="Colibri"/>
      <family val="0"/>
    </font>
    <font>
      <b val="true"/>
      <sz val="14"/>
      <color rgb="FF000000"/>
      <name val="Colibri"/>
      <family val="0"/>
    </font>
    <font>
      <b val="true"/>
      <sz val="22"/>
      <color rgb="FF000000"/>
      <name val="Colibri"/>
      <family val="0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M80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J28" activeCellId="0" sqref="J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76.41"/>
    <col collapsed="false" customWidth="true" hidden="false" outlineLevel="0" max="3" min="3" style="2" width="18.99"/>
    <col collapsed="false" customWidth="true" hidden="false" outlineLevel="0" max="4" min="4" style="2" width="20.99"/>
    <col collapsed="false" customWidth="true" hidden="false" outlineLevel="0" max="5" min="5" style="2" width="17.85"/>
    <col collapsed="false" customWidth="true" hidden="false" outlineLevel="0" max="35" min="6" style="2" width="14.14"/>
    <col collapsed="false" customWidth="true" hidden="false" outlineLevel="0" max="36" min="36" style="2" width="16.56"/>
    <col collapsed="false" customWidth="true" hidden="false" outlineLevel="0" max="37" min="37" style="2" width="16.28"/>
    <col collapsed="false" customWidth="true" hidden="false" outlineLevel="0" max="38" min="38" style="2" width="17.28"/>
    <col collapsed="false" customWidth="true" hidden="false" outlineLevel="0" max="39" min="39" style="2" width="16.56"/>
    <col collapsed="false" customWidth="true" hidden="false" outlineLevel="0" max="40" min="40" style="2" width="4.7"/>
    <col collapsed="false" customWidth="false" hidden="false" outlineLevel="0" max="257" min="41" style="2" width="9.14"/>
  </cols>
  <sheetData>
    <row r="1" customFormat="false" ht="33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customFormat="false" ht="10.5" hidden="false" customHeight="true" outlineLevel="0" collapsed="false"/>
    <row r="3" s="11" customFormat="true" ht="64.5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7" t="s">
        <v>5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8" t="s">
        <v>6</v>
      </c>
      <c r="AK3" s="9" t="s">
        <v>7</v>
      </c>
      <c r="AL3" s="9" t="s">
        <v>8</v>
      </c>
      <c r="AM3" s="10" t="s">
        <v>9</v>
      </c>
    </row>
    <row r="4" s="11" customFormat="true" ht="38.25" hidden="false" customHeight="true" outlineLevel="0" collapsed="false">
      <c r="A4" s="4"/>
      <c r="B4" s="5"/>
      <c r="C4" s="5"/>
      <c r="D4" s="6"/>
      <c r="E4" s="12" t="n">
        <v>1</v>
      </c>
      <c r="F4" s="13" t="n">
        <v>2</v>
      </c>
      <c r="G4" s="13" t="n">
        <v>3</v>
      </c>
      <c r="H4" s="13" t="n">
        <v>4</v>
      </c>
      <c r="I4" s="13" t="n">
        <v>5</v>
      </c>
      <c r="J4" s="13" t="n">
        <v>6</v>
      </c>
      <c r="K4" s="13" t="n">
        <v>7</v>
      </c>
      <c r="L4" s="13" t="n">
        <v>8</v>
      </c>
      <c r="M4" s="13" t="n">
        <v>9</v>
      </c>
      <c r="N4" s="14" t="n">
        <v>10</v>
      </c>
      <c r="O4" s="12" t="n">
        <v>11</v>
      </c>
      <c r="P4" s="13" t="n">
        <v>12</v>
      </c>
      <c r="Q4" s="13" t="n">
        <v>13</v>
      </c>
      <c r="R4" s="13" t="n">
        <v>14</v>
      </c>
      <c r="S4" s="13" t="n">
        <v>15</v>
      </c>
      <c r="T4" s="13" t="n">
        <v>16</v>
      </c>
      <c r="U4" s="13" t="n">
        <v>17</v>
      </c>
      <c r="V4" s="13" t="n">
        <v>18</v>
      </c>
      <c r="W4" s="13" t="n">
        <v>19</v>
      </c>
      <c r="X4" s="14" t="n">
        <v>20</v>
      </c>
      <c r="Y4" s="12" t="n">
        <v>21</v>
      </c>
      <c r="Z4" s="13" t="n">
        <v>22</v>
      </c>
      <c r="AA4" s="13" t="n">
        <v>23</v>
      </c>
      <c r="AB4" s="13" t="n">
        <v>24</v>
      </c>
      <c r="AC4" s="13" t="n">
        <v>25</v>
      </c>
      <c r="AD4" s="13" t="n">
        <v>26</v>
      </c>
      <c r="AE4" s="13" t="n">
        <v>27</v>
      </c>
      <c r="AF4" s="13" t="n">
        <v>28</v>
      </c>
      <c r="AG4" s="13" t="n">
        <v>29</v>
      </c>
      <c r="AH4" s="13" t="n">
        <v>30</v>
      </c>
      <c r="AI4" s="15" t="n">
        <v>31</v>
      </c>
      <c r="AJ4" s="8"/>
      <c r="AK4" s="9"/>
      <c r="AL4" s="9"/>
      <c r="AM4" s="10"/>
    </row>
    <row r="5" customFormat="false" ht="45" hidden="false" customHeight="true" outlineLevel="0" collapsed="false">
      <c r="A5" s="16" t="n">
        <v>1</v>
      </c>
      <c r="B5" s="17" t="s">
        <v>10</v>
      </c>
      <c r="C5" s="18" t="n">
        <v>2017</v>
      </c>
      <c r="D5" s="19" t="s">
        <v>11</v>
      </c>
      <c r="E5" s="20"/>
      <c r="F5" s="21"/>
      <c r="G5" s="21"/>
      <c r="H5" s="21"/>
      <c r="I5" s="21"/>
      <c r="J5" s="21"/>
      <c r="K5" s="21"/>
      <c r="L5" s="21"/>
      <c r="M5" s="21"/>
      <c r="N5" s="22"/>
      <c r="O5" s="20"/>
      <c r="P5" s="21"/>
      <c r="Q5" s="21"/>
      <c r="R5" s="21"/>
      <c r="S5" s="21"/>
      <c r="T5" s="21"/>
      <c r="U5" s="21"/>
      <c r="V5" s="21"/>
      <c r="W5" s="21"/>
      <c r="X5" s="22"/>
      <c r="Y5" s="20"/>
      <c r="Z5" s="21"/>
      <c r="AA5" s="21"/>
      <c r="AB5" s="21"/>
      <c r="AC5" s="21"/>
      <c r="AD5" s="21"/>
      <c r="AE5" s="21"/>
      <c r="AF5" s="21"/>
      <c r="AG5" s="21"/>
      <c r="AH5" s="21"/>
      <c r="AI5" s="23"/>
      <c r="AJ5" s="24" t="str">
        <f aca="false">IF(ISERROR(AVERAGE(E5:N5))=TRUE(),"",AVERAGE(E5:N5))</f>
        <v/>
      </c>
      <c r="AK5" s="25" t="str">
        <f aca="false">IF(ISERROR(AVERAGE(O5:X5))=TRUE(),"",AVERAGE(O5:X5))</f>
        <v/>
      </c>
      <c r="AL5" s="25" t="str">
        <f aca="false">IF(ISERROR(AVERAGE(Y5:AI5))=TRUE(),"",AVERAGE(Y5:AI5))</f>
        <v/>
      </c>
      <c r="AM5" s="26" t="str">
        <f aca="false">IF(ISERROR(AVERAGE(E5:AI5))=TRUE(),"",AVERAGE(E5:AI5))</f>
        <v/>
      </c>
    </row>
    <row r="6" customFormat="false" ht="45" hidden="false" customHeight="true" outlineLevel="0" collapsed="false">
      <c r="A6" s="16"/>
      <c r="B6" s="17"/>
      <c r="C6" s="18"/>
      <c r="D6" s="27" t="s">
        <v>12</v>
      </c>
      <c r="E6" s="28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30" t="n">
        <v>0</v>
      </c>
      <c r="O6" s="28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30" t="n">
        <v>0</v>
      </c>
      <c r="Y6" s="28" t="n">
        <v>0</v>
      </c>
      <c r="Z6" s="29" t="n">
        <v>0</v>
      </c>
      <c r="AA6" s="29" t="n">
        <v>0</v>
      </c>
      <c r="AB6" s="29" t="n">
        <v>0</v>
      </c>
      <c r="AC6" s="29" t="n">
        <v>0</v>
      </c>
      <c r="AD6" s="29" t="n">
        <v>0</v>
      </c>
      <c r="AE6" s="29" t="n">
        <v>0</v>
      </c>
      <c r="AF6" s="29" t="n">
        <v>0</v>
      </c>
      <c r="AG6" s="29" t="n">
        <v>0</v>
      </c>
      <c r="AH6" s="29" t="n">
        <v>0</v>
      </c>
      <c r="AI6" s="31" t="n">
        <v>0</v>
      </c>
      <c r="AJ6" s="32" t="n">
        <v>0</v>
      </c>
      <c r="AK6" s="33" t="n">
        <f aca="false">IF(ISERROR(AVERAGE(O6:X6))=TRUE(),"",AVERAGE(O6:X6))</f>
        <v>0</v>
      </c>
      <c r="AL6" s="33" t="n">
        <f aca="false">IF(ISERROR(AVERAGE(Y6:AI6))=TRUE(),"",AVERAGE(Y6:AI6))</f>
        <v>0</v>
      </c>
      <c r="AM6" s="34" t="n">
        <f aca="false">IF(ISERROR(AVERAGE(E6:AI6))=TRUE(),"",AVERAGE(E6:AI6))</f>
        <v>0</v>
      </c>
    </row>
    <row r="7" customFormat="false" ht="45" hidden="false" customHeight="true" outlineLevel="0" collapsed="false">
      <c r="A7" s="16" t="n">
        <v>2</v>
      </c>
      <c r="B7" s="17" t="s">
        <v>13</v>
      </c>
      <c r="C7" s="18" t="n">
        <v>2017</v>
      </c>
      <c r="D7" s="19" t="s">
        <v>11</v>
      </c>
      <c r="E7" s="24"/>
      <c r="F7" s="35"/>
      <c r="G7" s="35"/>
      <c r="H7" s="35"/>
      <c r="I7" s="35"/>
      <c r="J7" s="35"/>
      <c r="K7" s="35"/>
      <c r="L7" s="35"/>
      <c r="M7" s="35"/>
      <c r="N7" s="36"/>
      <c r="O7" s="24"/>
      <c r="P7" s="35"/>
      <c r="Q7" s="35"/>
      <c r="R7" s="35"/>
      <c r="S7" s="35"/>
      <c r="T7" s="35"/>
      <c r="U7" s="35"/>
      <c r="V7" s="35"/>
      <c r="W7" s="35"/>
      <c r="X7" s="36"/>
      <c r="Y7" s="24"/>
      <c r="Z7" s="35"/>
      <c r="AA7" s="35"/>
      <c r="AB7" s="35"/>
      <c r="AC7" s="35"/>
      <c r="AD7" s="35"/>
      <c r="AE7" s="35"/>
      <c r="AF7" s="35"/>
      <c r="AG7" s="35"/>
      <c r="AH7" s="35"/>
      <c r="AI7" s="37"/>
      <c r="AJ7" s="24" t="str">
        <f aca="false">IF(ISERROR(AVERAGE(E7:N7))=TRUE(),"",AVERAGE(E7:N7))</f>
        <v/>
      </c>
      <c r="AK7" s="25" t="str">
        <f aca="false">IF(ISERROR(AVERAGE(O7:X7))=TRUE(),"",AVERAGE(O7:X7))</f>
        <v/>
      </c>
      <c r="AL7" s="25" t="str">
        <f aca="false">IF(ISERROR(AVERAGE(Y7:AI7))=TRUE(),"",AVERAGE(Y7:AI7))</f>
        <v/>
      </c>
      <c r="AM7" s="26" t="str">
        <f aca="false">IF(ISERROR(AVERAGE(E7:AI7))=TRUE(),"",AVERAGE(E7:AI7))</f>
        <v/>
      </c>
    </row>
    <row r="8" customFormat="false" ht="45" hidden="false" customHeight="true" outlineLevel="0" collapsed="false">
      <c r="A8" s="16"/>
      <c r="B8" s="17"/>
      <c r="C8" s="18"/>
      <c r="D8" s="27" t="s">
        <v>12</v>
      </c>
      <c r="E8" s="28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30" t="n">
        <v>0</v>
      </c>
      <c r="O8" s="28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30" t="n">
        <v>0</v>
      </c>
      <c r="Y8" s="28" t="n">
        <v>0</v>
      </c>
      <c r="Z8" s="29" t="n">
        <v>0</v>
      </c>
      <c r="AA8" s="29" t="n">
        <v>0</v>
      </c>
      <c r="AB8" s="29" t="n">
        <v>0</v>
      </c>
      <c r="AC8" s="29" t="n">
        <v>0</v>
      </c>
      <c r="AD8" s="29" t="n">
        <v>0</v>
      </c>
      <c r="AE8" s="29" t="n">
        <v>0</v>
      </c>
      <c r="AF8" s="29" t="n">
        <v>0</v>
      </c>
      <c r="AG8" s="29" t="n">
        <v>0</v>
      </c>
      <c r="AH8" s="29" t="n">
        <v>0</v>
      </c>
      <c r="AI8" s="31" t="n">
        <v>0</v>
      </c>
      <c r="AJ8" s="32" t="n">
        <f aca="false">IF(ISERROR(AVERAGE(E8:N8))=TRUE(),"",AVERAGE(E8:N8))</f>
        <v>0</v>
      </c>
      <c r="AK8" s="33" t="n">
        <f aca="false">IF(ISERROR(AVERAGE(O8:X8))=TRUE(),"",AVERAGE(O8:X8))</f>
        <v>0</v>
      </c>
      <c r="AL8" s="33" t="n">
        <f aca="false">IF(ISERROR(AVERAGE(Y8:AI8))=TRUE(),"",AVERAGE(Y8:AI8))</f>
        <v>0</v>
      </c>
      <c r="AM8" s="34" t="n">
        <f aca="false">IF(ISERROR(AVERAGE(E8:AI8))=TRUE(),"",AVERAGE(E8:AI8))</f>
        <v>0</v>
      </c>
    </row>
    <row r="9" customFormat="false" ht="45" hidden="false" customHeight="true" outlineLevel="0" collapsed="false">
      <c r="A9" s="16" t="n">
        <v>3</v>
      </c>
      <c r="B9" s="17" t="s">
        <v>14</v>
      </c>
      <c r="C9" s="18" t="n">
        <v>2017</v>
      </c>
      <c r="D9" s="19" t="s">
        <v>11</v>
      </c>
      <c r="E9" s="24"/>
      <c r="F9" s="35"/>
      <c r="G9" s="35"/>
      <c r="H9" s="35"/>
      <c r="I9" s="35"/>
      <c r="J9" s="35"/>
      <c r="K9" s="35"/>
      <c r="L9" s="35"/>
      <c r="M9" s="35"/>
      <c r="N9" s="36"/>
      <c r="O9" s="24"/>
      <c r="P9" s="35"/>
      <c r="Q9" s="35"/>
      <c r="R9" s="35"/>
      <c r="S9" s="35"/>
      <c r="T9" s="35"/>
      <c r="U9" s="35"/>
      <c r="V9" s="35"/>
      <c r="W9" s="35"/>
      <c r="X9" s="36"/>
      <c r="Y9" s="24"/>
      <c r="Z9" s="35"/>
      <c r="AA9" s="35"/>
      <c r="AB9" s="35"/>
      <c r="AC9" s="35"/>
      <c r="AD9" s="35"/>
      <c r="AE9" s="35"/>
      <c r="AF9" s="35"/>
      <c r="AG9" s="35"/>
      <c r="AH9" s="35"/>
      <c r="AI9" s="37"/>
      <c r="AJ9" s="24" t="str">
        <f aca="false">IF(ISERROR(AVERAGE(E9:N9))=TRUE(),"",AVERAGE(E9:N9))</f>
        <v/>
      </c>
      <c r="AK9" s="25" t="str">
        <f aca="false">IF(ISERROR(AVERAGE(O9:X9))=TRUE(),"",AVERAGE(O9:X9))</f>
        <v/>
      </c>
      <c r="AL9" s="25" t="str">
        <f aca="false">IF(ISERROR(AVERAGE(Y9:AI9))=TRUE(),"",AVERAGE(Y9:AI9))</f>
        <v/>
      </c>
      <c r="AM9" s="26" t="str">
        <f aca="false">IF(ISERROR(AVERAGE(E9:AI9))=TRUE(),"",AVERAGE(E9:AI9))</f>
        <v/>
      </c>
    </row>
    <row r="10" customFormat="false" ht="45" hidden="false" customHeight="true" outlineLevel="0" collapsed="false">
      <c r="A10" s="16"/>
      <c r="B10" s="17"/>
      <c r="C10" s="18"/>
      <c r="D10" s="27" t="s">
        <v>12</v>
      </c>
      <c r="E10" s="28" t="n">
        <v>1.6</v>
      </c>
      <c r="F10" s="29" t="n">
        <v>1.6</v>
      </c>
      <c r="G10" s="29" t="n">
        <v>1.6</v>
      </c>
      <c r="H10" s="29" t="n">
        <v>1.6</v>
      </c>
      <c r="I10" s="29" t="n">
        <v>1.6</v>
      </c>
      <c r="J10" s="29" t="n">
        <v>1.6</v>
      </c>
      <c r="K10" s="29" t="n">
        <v>1.47</v>
      </c>
      <c r="L10" s="29" t="n">
        <v>1.47</v>
      </c>
      <c r="M10" s="29" t="n">
        <v>1.35</v>
      </c>
      <c r="N10" s="30" t="n">
        <v>1.35</v>
      </c>
      <c r="O10" s="28" t="n">
        <v>1.35</v>
      </c>
      <c r="P10" s="29" t="n">
        <v>1.17</v>
      </c>
      <c r="Q10" s="29" t="n">
        <v>1.17</v>
      </c>
      <c r="R10" s="29" t="n">
        <v>1.17</v>
      </c>
      <c r="S10" s="29" t="n">
        <v>1.17</v>
      </c>
      <c r="T10" s="29" t="n">
        <v>1.17</v>
      </c>
      <c r="U10" s="29" t="n">
        <v>1.05</v>
      </c>
      <c r="V10" s="29" t="n">
        <v>1.05</v>
      </c>
      <c r="W10" s="29" t="n">
        <v>1.05</v>
      </c>
      <c r="X10" s="30" t="n">
        <v>1.05</v>
      </c>
      <c r="Y10" s="28" t="n">
        <v>1.05</v>
      </c>
      <c r="Z10" s="29" t="n">
        <v>1.05</v>
      </c>
      <c r="AA10" s="29" t="n">
        <v>1.05</v>
      </c>
      <c r="AB10" s="29" t="n">
        <v>1.05</v>
      </c>
      <c r="AC10" s="29" t="n">
        <v>1.05</v>
      </c>
      <c r="AD10" s="29" t="n">
        <v>1.05</v>
      </c>
      <c r="AE10" s="29" t="n">
        <v>1.05</v>
      </c>
      <c r="AF10" s="29" t="n">
        <v>1.05</v>
      </c>
      <c r="AG10" s="29" t="n">
        <v>1.05</v>
      </c>
      <c r="AH10" s="29" t="n">
        <v>1.17</v>
      </c>
      <c r="AI10" s="31" t="n">
        <v>1.17</v>
      </c>
      <c r="AJ10" s="38" t="n">
        <f aca="false">IF(ISERROR(AVERAGE(E10:N10))=TRUE(),"",AVERAGE(E10:N10))</f>
        <v>1.524</v>
      </c>
      <c r="AK10" s="39" t="n">
        <f aca="false">IF(ISERROR(AVERAGE(O10:X10))=TRUE(),"",AVERAGE(O10:X10))</f>
        <v>1.14</v>
      </c>
      <c r="AL10" s="39" t="n">
        <f aca="false">IF(ISERROR(AVERAGE(Y10:AI10))=TRUE(),"",AVERAGE(Y10:AI10))</f>
        <v>1.07181818181818</v>
      </c>
      <c r="AM10" s="40" t="n">
        <f aca="false">IF(ISERROR(AVERAGE(E10:AI10))=TRUE(),"",AVERAGE(E10:AI10))</f>
        <v>1.23967741935484</v>
      </c>
    </row>
    <row r="11" customFormat="false" ht="45" hidden="false" customHeight="true" outlineLevel="0" collapsed="false">
      <c r="A11" s="16" t="n">
        <v>4</v>
      </c>
      <c r="B11" s="17" t="s">
        <v>15</v>
      </c>
      <c r="C11" s="18" t="n">
        <v>2017</v>
      </c>
      <c r="D11" s="19" t="s">
        <v>11</v>
      </c>
      <c r="E11" s="24"/>
      <c r="F11" s="35"/>
      <c r="G11" s="35"/>
      <c r="H11" s="35"/>
      <c r="I11" s="35"/>
      <c r="J11" s="35"/>
      <c r="K11" s="35"/>
      <c r="L11" s="35"/>
      <c r="M11" s="35"/>
      <c r="N11" s="36"/>
      <c r="O11" s="24"/>
      <c r="P11" s="35"/>
      <c r="Q11" s="35"/>
      <c r="R11" s="35"/>
      <c r="S11" s="35"/>
      <c r="T11" s="35"/>
      <c r="U11" s="35"/>
      <c r="V11" s="35"/>
      <c r="W11" s="35"/>
      <c r="X11" s="36"/>
      <c r="Y11" s="24"/>
      <c r="Z11" s="35"/>
      <c r="AA11" s="35"/>
      <c r="AB11" s="35"/>
      <c r="AC11" s="35"/>
      <c r="AD11" s="35"/>
      <c r="AE11" s="35"/>
      <c r="AF11" s="35"/>
      <c r="AG11" s="35"/>
      <c r="AH11" s="35"/>
      <c r="AI11" s="37"/>
      <c r="AJ11" s="24" t="str">
        <f aca="false">IF(ISERROR(AVERAGE(E11:N11))=TRUE(),"",AVERAGE(E11:N11))</f>
        <v/>
      </c>
      <c r="AK11" s="25" t="str">
        <f aca="false">IF(ISERROR(AVERAGE(O11:X11))=TRUE(),"",AVERAGE(O11:X11))</f>
        <v/>
      </c>
      <c r="AL11" s="25" t="str">
        <f aca="false">IF(ISERROR(AVERAGE(Y11:AI11))=TRUE(),"",AVERAGE(Y11:AI11))</f>
        <v/>
      </c>
      <c r="AM11" s="26" t="str">
        <f aca="false">IF(ISERROR(AVERAGE(E11:AI11))=TRUE(),"",AVERAGE(E11:AI11))</f>
        <v/>
      </c>
    </row>
    <row r="12" customFormat="false" ht="45" hidden="false" customHeight="true" outlineLevel="0" collapsed="false">
      <c r="A12" s="16"/>
      <c r="B12" s="17"/>
      <c r="C12" s="18"/>
      <c r="D12" s="27" t="s">
        <v>12</v>
      </c>
      <c r="E12" s="28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30" t="n">
        <v>0</v>
      </c>
      <c r="O12" s="28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30" t="n">
        <v>0</v>
      </c>
      <c r="Y12" s="28" t="n">
        <v>0</v>
      </c>
      <c r="Z12" s="29" t="n">
        <v>0</v>
      </c>
      <c r="AA12" s="29" t="n">
        <v>0</v>
      </c>
      <c r="AB12" s="29" t="n">
        <v>0</v>
      </c>
      <c r="AC12" s="29" t="n">
        <v>0</v>
      </c>
      <c r="AD12" s="29" t="n">
        <v>0</v>
      </c>
      <c r="AE12" s="29" t="n">
        <v>0</v>
      </c>
      <c r="AF12" s="29" t="n">
        <v>0</v>
      </c>
      <c r="AG12" s="29" t="n">
        <v>0</v>
      </c>
      <c r="AH12" s="29" t="n">
        <v>0</v>
      </c>
      <c r="AI12" s="31" t="n">
        <v>0</v>
      </c>
      <c r="AJ12" s="28" t="n">
        <f aca="false">IF(ISERROR(AVERAGE(E12:N12))=TRUE(),"",AVERAGE(E12:N12))</f>
        <v>0</v>
      </c>
      <c r="AK12" s="41" t="n">
        <f aca="false">IF(ISERROR(AVERAGE(O12:X12))=TRUE(),"",AVERAGE(O12:X12))</f>
        <v>0</v>
      </c>
      <c r="AL12" s="41" t="n">
        <f aca="false">IF(ISERROR(AVERAGE(Y12:AI12))=TRUE(),"",AVERAGE(Y12:AI12))</f>
        <v>0</v>
      </c>
      <c r="AM12" s="42" t="n">
        <f aca="false">IF(ISERROR(AVERAGE(E12:AI12))=TRUE(),"",AVERAGE(E12:AI12))</f>
        <v>0</v>
      </c>
    </row>
    <row r="13" customFormat="false" ht="45" hidden="false" customHeight="true" outlineLevel="0" collapsed="false">
      <c r="A13" s="16" t="n">
        <v>5</v>
      </c>
      <c r="B13" s="17" t="s">
        <v>16</v>
      </c>
      <c r="C13" s="18" t="n">
        <v>2017</v>
      </c>
      <c r="D13" s="19" t="s">
        <v>11</v>
      </c>
      <c r="E13" s="24"/>
      <c r="F13" s="35"/>
      <c r="G13" s="35"/>
      <c r="H13" s="35"/>
      <c r="I13" s="35"/>
      <c r="J13" s="35"/>
      <c r="K13" s="35"/>
      <c r="L13" s="35"/>
      <c r="M13" s="35"/>
      <c r="N13" s="36"/>
      <c r="O13" s="24"/>
      <c r="P13" s="35"/>
      <c r="Q13" s="35"/>
      <c r="R13" s="35"/>
      <c r="S13" s="35"/>
      <c r="T13" s="35"/>
      <c r="U13" s="35"/>
      <c r="V13" s="35"/>
      <c r="W13" s="35"/>
      <c r="X13" s="36"/>
      <c r="Y13" s="24"/>
      <c r="Z13" s="35"/>
      <c r="AA13" s="35"/>
      <c r="AB13" s="35"/>
      <c r="AC13" s="35"/>
      <c r="AD13" s="35"/>
      <c r="AE13" s="35"/>
      <c r="AF13" s="35"/>
      <c r="AG13" s="35"/>
      <c r="AH13" s="35"/>
      <c r="AI13" s="37"/>
      <c r="AJ13" s="24" t="str">
        <f aca="false">IF(ISERROR(AVERAGE(E13:N13))=TRUE(),"",AVERAGE(E13:N13))</f>
        <v/>
      </c>
      <c r="AK13" s="25" t="str">
        <f aca="false">IF(ISERROR(AVERAGE(O13:X13))=TRUE(),"",AVERAGE(O13:X13))</f>
        <v/>
      </c>
      <c r="AL13" s="25" t="str">
        <f aca="false">IF(ISERROR(AVERAGE(Y13:AI13))=TRUE(),"",AVERAGE(Y13:AI13))</f>
        <v/>
      </c>
      <c r="AM13" s="26" t="str">
        <f aca="false">IF(ISERROR(AVERAGE(E13:AI13))=TRUE(),"",AVERAGE(E13:AI13))</f>
        <v/>
      </c>
    </row>
    <row r="14" customFormat="false" ht="45" hidden="false" customHeight="true" outlineLevel="0" collapsed="false">
      <c r="A14" s="16"/>
      <c r="B14" s="17"/>
      <c r="C14" s="18"/>
      <c r="D14" s="27" t="s">
        <v>12</v>
      </c>
      <c r="E14" s="28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30" t="n">
        <v>0</v>
      </c>
      <c r="O14" s="28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30" t="n">
        <v>0</v>
      </c>
      <c r="Y14" s="28" t="n">
        <v>0</v>
      </c>
      <c r="Z14" s="29" t="n">
        <v>0</v>
      </c>
      <c r="AA14" s="29" t="n">
        <v>0</v>
      </c>
      <c r="AB14" s="29" t="n">
        <v>0</v>
      </c>
      <c r="AC14" s="29" t="n">
        <v>0</v>
      </c>
      <c r="AD14" s="29" t="n">
        <v>0</v>
      </c>
      <c r="AE14" s="29" t="n">
        <v>0</v>
      </c>
      <c r="AF14" s="29" t="n">
        <v>0</v>
      </c>
      <c r="AG14" s="29" t="n">
        <v>0</v>
      </c>
      <c r="AH14" s="29" t="n">
        <v>0</v>
      </c>
      <c r="AI14" s="31" t="n">
        <v>0</v>
      </c>
      <c r="AJ14" s="28" t="n">
        <f aca="false">IF(ISERROR(AVERAGE(E14:N14))=TRUE(),"",AVERAGE(E14:N14))</f>
        <v>0</v>
      </c>
      <c r="AK14" s="41" t="n">
        <f aca="false">IF(ISERROR(AVERAGE(O14:X14))=TRUE(),"",AVERAGE(O14:X14))</f>
        <v>0</v>
      </c>
      <c r="AL14" s="41" t="n">
        <f aca="false">IF(ISERROR(AVERAGE(Y14:AI14))=TRUE(),"",AVERAGE(Y14:AI14))</f>
        <v>0</v>
      </c>
      <c r="AM14" s="42" t="n">
        <f aca="false">IF(ISERROR(AVERAGE(E14:AI14))=TRUE(),"",AVERAGE(E14:AI14))</f>
        <v>0</v>
      </c>
    </row>
    <row r="15" customFormat="false" ht="45" hidden="false" customHeight="true" outlineLevel="0" collapsed="false">
      <c r="A15" s="16" t="n">
        <v>6</v>
      </c>
      <c r="B15" s="17" t="s">
        <v>17</v>
      </c>
      <c r="C15" s="18" t="n">
        <v>2017</v>
      </c>
      <c r="D15" s="19" t="s">
        <v>11</v>
      </c>
      <c r="E15" s="24"/>
      <c r="F15" s="35"/>
      <c r="G15" s="35"/>
      <c r="H15" s="35"/>
      <c r="I15" s="35"/>
      <c r="J15" s="35"/>
      <c r="K15" s="35"/>
      <c r="L15" s="35"/>
      <c r="M15" s="35"/>
      <c r="N15" s="36"/>
      <c r="O15" s="24"/>
      <c r="P15" s="35"/>
      <c r="Q15" s="35"/>
      <c r="R15" s="35"/>
      <c r="S15" s="35"/>
      <c r="T15" s="35"/>
      <c r="U15" s="35"/>
      <c r="V15" s="35"/>
      <c r="W15" s="35"/>
      <c r="X15" s="36"/>
      <c r="Y15" s="24"/>
      <c r="Z15" s="35"/>
      <c r="AA15" s="35"/>
      <c r="AB15" s="35"/>
      <c r="AC15" s="35"/>
      <c r="AD15" s="35"/>
      <c r="AE15" s="35"/>
      <c r="AF15" s="35"/>
      <c r="AG15" s="35"/>
      <c r="AH15" s="35"/>
      <c r="AI15" s="37"/>
      <c r="AJ15" s="24" t="str">
        <f aca="false">IF(ISERROR(AVERAGE(E15:N15))=TRUE(),"",AVERAGE(E15:N15))</f>
        <v/>
      </c>
      <c r="AK15" s="25" t="str">
        <f aca="false">IF(ISERROR(AVERAGE(O15:X15))=TRUE(),"",AVERAGE(O15:X15))</f>
        <v/>
      </c>
      <c r="AL15" s="25" t="str">
        <f aca="false">IF(ISERROR(AVERAGE(Y15:AI15))=TRUE(),"",AVERAGE(Y15:AI15))</f>
        <v/>
      </c>
      <c r="AM15" s="26" t="str">
        <f aca="false">IF(ISERROR(AVERAGE(E15:AI15))=TRUE(),"",AVERAGE(E15:AI15))</f>
        <v/>
      </c>
    </row>
    <row r="16" customFormat="false" ht="45" hidden="false" customHeight="true" outlineLevel="0" collapsed="false">
      <c r="A16" s="16"/>
      <c r="B16" s="17"/>
      <c r="C16" s="18"/>
      <c r="D16" s="27" t="s">
        <v>12</v>
      </c>
      <c r="E16" s="28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30" t="n">
        <v>0</v>
      </c>
      <c r="O16" s="28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30" t="n">
        <v>0</v>
      </c>
      <c r="Y16" s="28" t="n">
        <v>0</v>
      </c>
      <c r="Z16" s="29" t="n">
        <v>0</v>
      </c>
      <c r="AA16" s="29" t="n">
        <v>0</v>
      </c>
      <c r="AB16" s="29" t="n">
        <v>0</v>
      </c>
      <c r="AC16" s="29" t="n">
        <v>0</v>
      </c>
      <c r="AD16" s="29" t="n">
        <v>0</v>
      </c>
      <c r="AE16" s="29" t="n">
        <v>0</v>
      </c>
      <c r="AF16" s="29" t="n">
        <v>0</v>
      </c>
      <c r="AG16" s="29" t="n">
        <v>0</v>
      </c>
      <c r="AH16" s="29" t="n">
        <v>0</v>
      </c>
      <c r="AI16" s="31" t="n">
        <v>0</v>
      </c>
      <c r="AJ16" s="28" t="n">
        <f aca="false">IF(ISERROR(AVERAGE(E16:N16))=TRUE(),"",AVERAGE(E16:N16))</f>
        <v>0</v>
      </c>
      <c r="AK16" s="41" t="n">
        <f aca="false">IF(ISERROR(AVERAGE(O16:X16))=TRUE(),"",AVERAGE(O16:X16))</f>
        <v>0</v>
      </c>
      <c r="AL16" s="41" t="n">
        <f aca="false">IF(ISERROR(AVERAGE(Y16:AI16))=TRUE(),"",AVERAGE(Y16:AI16))</f>
        <v>0</v>
      </c>
      <c r="AM16" s="42" t="n">
        <f aca="false">IF(ISERROR(AVERAGE(E16:AI16))=TRUE(),"",AVERAGE(E16:AI16))</f>
        <v>0</v>
      </c>
    </row>
    <row r="17" customFormat="false" ht="45" hidden="false" customHeight="true" outlineLevel="0" collapsed="false">
      <c r="A17" s="16" t="n">
        <v>7</v>
      </c>
      <c r="B17" s="17" t="s">
        <v>18</v>
      </c>
      <c r="C17" s="18" t="n">
        <v>2017</v>
      </c>
      <c r="D17" s="19" t="s">
        <v>11</v>
      </c>
      <c r="E17" s="24"/>
      <c r="F17" s="35"/>
      <c r="G17" s="35"/>
      <c r="H17" s="35"/>
      <c r="I17" s="35"/>
      <c r="J17" s="35"/>
      <c r="K17" s="35"/>
      <c r="L17" s="35"/>
      <c r="M17" s="35"/>
      <c r="N17" s="36"/>
      <c r="O17" s="24"/>
      <c r="P17" s="35"/>
      <c r="Q17" s="35"/>
      <c r="R17" s="35"/>
      <c r="S17" s="35"/>
      <c r="T17" s="35"/>
      <c r="U17" s="35"/>
      <c r="V17" s="35"/>
      <c r="W17" s="35"/>
      <c r="X17" s="36"/>
      <c r="Y17" s="24"/>
      <c r="Z17" s="35"/>
      <c r="AA17" s="35"/>
      <c r="AB17" s="35"/>
      <c r="AC17" s="35"/>
      <c r="AD17" s="35"/>
      <c r="AE17" s="35"/>
      <c r="AF17" s="35"/>
      <c r="AG17" s="35"/>
      <c r="AH17" s="35"/>
      <c r="AI17" s="37"/>
      <c r="AJ17" s="24" t="str">
        <f aca="false">IF(ISERROR(AVERAGE(E17:N17))=TRUE(),"",AVERAGE(E17:N17))</f>
        <v/>
      </c>
      <c r="AK17" s="25" t="str">
        <f aca="false">IF(ISERROR(AVERAGE(O17:X17))=TRUE(),"",AVERAGE(O17:X17))</f>
        <v/>
      </c>
      <c r="AL17" s="25" t="str">
        <f aca="false">IF(ISERROR(AVERAGE(Y17:AI17))=TRUE(),"",AVERAGE(Y17:AI17))</f>
        <v/>
      </c>
      <c r="AM17" s="26" t="str">
        <f aca="false">IF(ISERROR(AVERAGE(E17:AI17))=TRUE(),"",AVERAGE(E17:AI17))</f>
        <v/>
      </c>
    </row>
    <row r="18" customFormat="false" ht="45" hidden="false" customHeight="true" outlineLevel="0" collapsed="false">
      <c r="A18" s="16"/>
      <c r="B18" s="17"/>
      <c r="C18" s="18"/>
      <c r="D18" s="27" t="s">
        <v>12</v>
      </c>
      <c r="E18" s="28"/>
      <c r="F18" s="29"/>
      <c r="G18" s="29"/>
      <c r="H18" s="29"/>
      <c r="I18" s="29"/>
      <c r="J18" s="29"/>
      <c r="K18" s="29"/>
      <c r="L18" s="29"/>
      <c r="M18" s="29"/>
      <c r="N18" s="30"/>
      <c r="O18" s="28"/>
      <c r="P18" s="29"/>
      <c r="Q18" s="29"/>
      <c r="R18" s="29"/>
      <c r="S18" s="29"/>
      <c r="T18" s="29"/>
      <c r="U18" s="29"/>
      <c r="V18" s="29"/>
      <c r="W18" s="29"/>
      <c r="X18" s="30"/>
      <c r="Y18" s="28"/>
      <c r="Z18" s="29"/>
      <c r="AA18" s="29"/>
      <c r="AB18" s="29"/>
      <c r="AC18" s="29"/>
      <c r="AD18" s="29"/>
      <c r="AE18" s="29"/>
      <c r="AF18" s="29"/>
      <c r="AG18" s="29"/>
      <c r="AH18" s="29"/>
      <c r="AI18" s="31"/>
      <c r="AJ18" s="28" t="str">
        <f aca="false">IF(ISERROR(AVERAGE(E18:N18))=TRUE(),"",AVERAGE(E18:N18))</f>
        <v/>
      </c>
      <c r="AK18" s="41" t="str">
        <f aca="false">IF(ISERROR(AVERAGE(O18:X18))=TRUE(),"",AVERAGE(O18:X18))</f>
        <v/>
      </c>
      <c r="AL18" s="41" t="str">
        <f aca="false">IF(ISERROR(AVERAGE(Y18:AI18))=TRUE(),"",AVERAGE(Y18:AI18))</f>
        <v/>
      </c>
      <c r="AM18" s="42" t="str">
        <f aca="false">IF(ISERROR(AVERAGE(E18:AI18))=TRUE(),"",AVERAGE(E18:AI18))</f>
        <v/>
      </c>
    </row>
    <row r="19" customFormat="false" ht="45" hidden="false" customHeight="true" outlineLevel="0" collapsed="false">
      <c r="A19" s="16" t="n">
        <v>8</v>
      </c>
      <c r="B19" s="17" t="s">
        <v>19</v>
      </c>
      <c r="C19" s="18" t="n">
        <v>2017</v>
      </c>
      <c r="D19" s="19" t="s">
        <v>11</v>
      </c>
      <c r="E19" s="24"/>
      <c r="F19" s="35"/>
      <c r="G19" s="35"/>
      <c r="H19" s="35"/>
      <c r="I19" s="35"/>
      <c r="J19" s="35"/>
      <c r="K19" s="35"/>
      <c r="L19" s="35"/>
      <c r="M19" s="35"/>
      <c r="N19" s="36"/>
      <c r="O19" s="24"/>
      <c r="P19" s="35"/>
      <c r="Q19" s="35"/>
      <c r="R19" s="35"/>
      <c r="S19" s="35"/>
      <c r="T19" s="35"/>
      <c r="U19" s="35"/>
      <c r="V19" s="35"/>
      <c r="W19" s="35"/>
      <c r="X19" s="36"/>
      <c r="Y19" s="24"/>
      <c r="Z19" s="35"/>
      <c r="AA19" s="35"/>
      <c r="AB19" s="35"/>
      <c r="AC19" s="35"/>
      <c r="AD19" s="35"/>
      <c r="AE19" s="35"/>
      <c r="AF19" s="35"/>
      <c r="AG19" s="35"/>
      <c r="AH19" s="35"/>
      <c r="AI19" s="37"/>
      <c r="AJ19" s="24" t="str">
        <f aca="false">IF(ISERROR(AVERAGE(E19:N19))=TRUE(),"",AVERAGE(E19:N19))</f>
        <v/>
      </c>
      <c r="AK19" s="25" t="str">
        <f aca="false">IF(ISERROR(AVERAGE(O19:X19))=TRUE(),"",AVERAGE(O19:X19))</f>
        <v/>
      </c>
      <c r="AL19" s="25" t="str">
        <f aca="false">IF(ISERROR(AVERAGE(Y19:AI19))=TRUE(),"",AVERAGE(Y19:AI19))</f>
        <v/>
      </c>
      <c r="AM19" s="26" t="str">
        <f aca="false">IF(ISERROR(AVERAGE(E19:AI19))=TRUE(),"",AVERAGE(E19:AI19))</f>
        <v/>
      </c>
    </row>
    <row r="20" customFormat="false" ht="45" hidden="false" customHeight="true" outlineLevel="0" collapsed="false">
      <c r="A20" s="16"/>
      <c r="B20" s="17"/>
      <c r="C20" s="18"/>
      <c r="D20" s="27" t="s">
        <v>12</v>
      </c>
      <c r="E20" s="28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30" t="n">
        <v>0</v>
      </c>
      <c r="O20" s="28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0</v>
      </c>
      <c r="X20" s="30" t="n">
        <v>0</v>
      </c>
      <c r="Y20" s="28" t="n">
        <v>0</v>
      </c>
      <c r="Z20" s="29" t="n">
        <v>0</v>
      </c>
      <c r="AA20" s="29" t="n">
        <v>0</v>
      </c>
      <c r="AB20" s="29" t="n">
        <v>0</v>
      </c>
      <c r="AC20" s="29" t="n">
        <v>0</v>
      </c>
      <c r="AD20" s="29" t="n">
        <v>0</v>
      </c>
      <c r="AE20" s="29" t="n">
        <v>0</v>
      </c>
      <c r="AF20" s="29" t="n">
        <v>0</v>
      </c>
      <c r="AG20" s="29" t="n">
        <v>0</v>
      </c>
      <c r="AH20" s="29" t="n">
        <v>0</v>
      </c>
      <c r="AI20" s="31" t="n">
        <v>0</v>
      </c>
      <c r="AJ20" s="28" t="n">
        <f aca="false">IF(ISERROR(AVERAGE(E20:N20))=TRUE(),"",AVERAGE(E20:N20))</f>
        <v>0</v>
      </c>
      <c r="AK20" s="41" t="n">
        <f aca="false">IF(ISERROR(AVERAGE(O20:X20))=TRUE(),"",AVERAGE(O20:X20))</f>
        <v>0</v>
      </c>
      <c r="AL20" s="41" t="n">
        <f aca="false">IF(ISERROR(AVERAGE(Y20:AI20))=TRUE(),"",AVERAGE(Y20:AI20))</f>
        <v>0</v>
      </c>
      <c r="AM20" s="42" t="n">
        <f aca="false">IF(ISERROR(AVERAGE(E20:AI20))=TRUE(),"",AVERAGE(E20:AI20))</f>
        <v>0</v>
      </c>
    </row>
    <row r="21" customFormat="false" ht="45" hidden="false" customHeight="true" outlineLevel="0" collapsed="false">
      <c r="A21" s="16" t="n">
        <v>9</v>
      </c>
      <c r="B21" s="17" t="s">
        <v>20</v>
      </c>
      <c r="C21" s="18" t="n">
        <v>2017</v>
      </c>
      <c r="D21" s="19" t="s">
        <v>11</v>
      </c>
      <c r="E21" s="24"/>
      <c r="F21" s="35"/>
      <c r="G21" s="35"/>
      <c r="H21" s="35"/>
      <c r="I21" s="35"/>
      <c r="J21" s="35"/>
      <c r="K21" s="35"/>
      <c r="L21" s="35"/>
      <c r="M21" s="35"/>
      <c r="N21" s="36"/>
      <c r="O21" s="24"/>
      <c r="P21" s="35"/>
      <c r="Q21" s="35"/>
      <c r="R21" s="35"/>
      <c r="S21" s="35"/>
      <c r="T21" s="35"/>
      <c r="U21" s="35"/>
      <c r="V21" s="35"/>
      <c r="W21" s="35"/>
      <c r="X21" s="36"/>
      <c r="Y21" s="24"/>
      <c r="Z21" s="35"/>
      <c r="AA21" s="35"/>
      <c r="AB21" s="35"/>
      <c r="AC21" s="35"/>
      <c r="AD21" s="35"/>
      <c r="AE21" s="35"/>
      <c r="AF21" s="35"/>
      <c r="AG21" s="35"/>
      <c r="AH21" s="35"/>
      <c r="AI21" s="37"/>
      <c r="AJ21" s="24" t="str">
        <f aca="false">IF(ISERROR(AVERAGE(E21:N21))=TRUE(),"",AVERAGE(E21:N21))</f>
        <v/>
      </c>
      <c r="AK21" s="25" t="str">
        <f aca="false">IF(ISERROR(AVERAGE(O21:X21))=TRUE(),"",AVERAGE(O21:X21))</f>
        <v/>
      </c>
      <c r="AL21" s="25" t="str">
        <f aca="false">IF(ISERROR(AVERAGE(Y21:AI21))=TRUE(),"",AVERAGE(Y21:AI21))</f>
        <v/>
      </c>
      <c r="AM21" s="26" t="str">
        <f aca="false">IF(ISERROR(AVERAGE(E21:AI21))=TRUE(),"",AVERAGE(E21:AI21))</f>
        <v/>
      </c>
    </row>
    <row r="22" customFormat="false" ht="45" hidden="false" customHeight="true" outlineLevel="0" collapsed="false">
      <c r="A22" s="16"/>
      <c r="B22" s="17"/>
      <c r="C22" s="18"/>
      <c r="D22" s="27" t="s">
        <v>12</v>
      </c>
      <c r="E22" s="28"/>
      <c r="F22" s="29"/>
      <c r="G22" s="29"/>
      <c r="H22" s="29"/>
      <c r="I22" s="29"/>
      <c r="J22" s="29"/>
      <c r="K22" s="29"/>
      <c r="L22" s="29"/>
      <c r="M22" s="29"/>
      <c r="N22" s="30"/>
      <c r="O22" s="28"/>
      <c r="P22" s="29"/>
      <c r="Q22" s="29"/>
      <c r="R22" s="29"/>
      <c r="S22" s="29"/>
      <c r="T22" s="29"/>
      <c r="U22" s="29"/>
      <c r="V22" s="29"/>
      <c r="W22" s="29"/>
      <c r="X22" s="30"/>
      <c r="Y22" s="28"/>
      <c r="Z22" s="29"/>
      <c r="AA22" s="29"/>
      <c r="AB22" s="29"/>
      <c r="AC22" s="29"/>
      <c r="AD22" s="29"/>
      <c r="AE22" s="29"/>
      <c r="AF22" s="29"/>
      <c r="AG22" s="29"/>
      <c r="AH22" s="29"/>
      <c r="AI22" s="31"/>
      <c r="AJ22" s="28" t="str">
        <f aca="false">IF(ISERROR(AVERAGE(E22:N22))=TRUE(),"",AVERAGE(E22:N22))</f>
        <v/>
      </c>
      <c r="AK22" s="41" t="str">
        <f aca="false">IF(ISERROR(AVERAGE(O22:X22))=TRUE(),"",AVERAGE(O22:X22))</f>
        <v/>
      </c>
      <c r="AL22" s="41" t="str">
        <f aca="false">IF(ISERROR(AVERAGE(Y22:AI22))=TRUE(),"",AVERAGE(Y22:AI22))</f>
        <v/>
      </c>
      <c r="AM22" s="42" t="str">
        <f aca="false">IF(ISERROR(AVERAGE(E22:AI22))=TRUE(),"",AVERAGE(E22:AI22))</f>
        <v/>
      </c>
    </row>
    <row r="23" customFormat="false" ht="45" hidden="false" customHeight="true" outlineLevel="0" collapsed="false">
      <c r="A23" s="16" t="n">
        <v>10</v>
      </c>
      <c r="B23" s="17" t="s">
        <v>21</v>
      </c>
      <c r="C23" s="18" t="n">
        <v>2017</v>
      </c>
      <c r="D23" s="19" t="s">
        <v>11</v>
      </c>
      <c r="E23" s="24"/>
      <c r="F23" s="35"/>
      <c r="G23" s="35"/>
      <c r="H23" s="35"/>
      <c r="I23" s="35"/>
      <c r="J23" s="35"/>
      <c r="K23" s="35"/>
      <c r="L23" s="35"/>
      <c r="M23" s="35"/>
      <c r="N23" s="36"/>
      <c r="O23" s="24"/>
      <c r="P23" s="35"/>
      <c r="Q23" s="35"/>
      <c r="R23" s="35"/>
      <c r="S23" s="35"/>
      <c r="T23" s="35"/>
      <c r="U23" s="35"/>
      <c r="V23" s="35"/>
      <c r="W23" s="35"/>
      <c r="X23" s="36"/>
      <c r="Y23" s="24"/>
      <c r="Z23" s="35"/>
      <c r="AA23" s="35"/>
      <c r="AB23" s="35"/>
      <c r="AC23" s="35"/>
      <c r="AD23" s="35"/>
      <c r="AE23" s="35"/>
      <c r="AF23" s="35"/>
      <c r="AG23" s="35"/>
      <c r="AH23" s="35"/>
      <c r="AI23" s="37"/>
      <c r="AJ23" s="24" t="str">
        <f aca="false">IF(ISERROR(AVERAGE(E23:N23))=TRUE(),"",AVERAGE(E23:N23))</f>
        <v/>
      </c>
      <c r="AK23" s="25" t="str">
        <f aca="false">IF(ISERROR(AVERAGE(O23:X23))=TRUE(),"",AVERAGE(O23:X23))</f>
        <v/>
      </c>
      <c r="AL23" s="25" t="str">
        <f aca="false">IF(ISERROR(AVERAGE(Y23:AI23))=TRUE(),"",AVERAGE(Y23:AI23))</f>
        <v/>
      </c>
      <c r="AM23" s="26" t="str">
        <f aca="false">IF(ISERROR(AVERAGE(E23:AI23))=TRUE(),"",AVERAGE(E23:AI23))</f>
        <v/>
      </c>
    </row>
    <row r="24" customFormat="false" ht="45" hidden="false" customHeight="true" outlineLevel="0" collapsed="false">
      <c r="A24" s="16"/>
      <c r="B24" s="17"/>
      <c r="C24" s="18"/>
      <c r="D24" s="27" t="s">
        <v>12</v>
      </c>
      <c r="E24" s="28" t="n">
        <v>1.27</v>
      </c>
      <c r="F24" s="29" t="n">
        <v>1.27</v>
      </c>
      <c r="G24" s="29" t="n">
        <v>1.27</v>
      </c>
      <c r="H24" s="29" t="n">
        <v>1.27</v>
      </c>
      <c r="I24" s="29" t="n">
        <v>1.51</v>
      </c>
      <c r="J24" s="29" t="n">
        <v>1.51</v>
      </c>
      <c r="K24" s="29" t="n">
        <v>1.51</v>
      </c>
      <c r="L24" s="29" t="n">
        <v>1.51</v>
      </c>
      <c r="M24" s="29" t="n">
        <v>1.16</v>
      </c>
      <c r="N24" s="30" t="n">
        <v>1.16</v>
      </c>
      <c r="O24" s="28" t="n">
        <v>0.92</v>
      </c>
      <c r="P24" s="29" t="n">
        <v>0.92</v>
      </c>
      <c r="Q24" s="29" t="n">
        <v>0.92</v>
      </c>
      <c r="R24" s="29" t="n">
        <v>1.04</v>
      </c>
      <c r="S24" s="29" t="n">
        <v>1.04</v>
      </c>
      <c r="T24" s="29" t="n">
        <v>1.04</v>
      </c>
      <c r="U24" s="29" t="n">
        <v>0.72</v>
      </c>
      <c r="V24" s="29" t="n">
        <v>0.72</v>
      </c>
      <c r="W24" s="29" t="n">
        <v>0.72</v>
      </c>
      <c r="X24" s="30" t="n">
        <v>0.72</v>
      </c>
      <c r="Y24" s="28" t="n">
        <v>0.72</v>
      </c>
      <c r="Z24" s="29" t="n">
        <v>1.27</v>
      </c>
      <c r="AA24" s="29" t="n">
        <v>1.27</v>
      </c>
      <c r="AB24" s="29" t="n">
        <v>1.67</v>
      </c>
      <c r="AC24" s="29" t="n">
        <v>1.98</v>
      </c>
      <c r="AD24" s="29" t="n">
        <v>1.98</v>
      </c>
      <c r="AE24" s="29" t="n">
        <v>1.98</v>
      </c>
      <c r="AF24" s="29" t="n">
        <v>1.98</v>
      </c>
      <c r="AG24" s="29" t="n">
        <v>1.98</v>
      </c>
      <c r="AH24" s="29" t="n">
        <v>1.39</v>
      </c>
      <c r="AI24" s="31" t="n">
        <v>1.39</v>
      </c>
      <c r="AJ24" s="28" t="n">
        <f aca="false">IF(ISERROR(AVERAGE(E24:N24))=TRUE(),"",AVERAGE(E24:N24))</f>
        <v>1.344</v>
      </c>
      <c r="AK24" s="41" t="n">
        <f aca="false">IF(ISERROR(AVERAGE(O24:X24))=TRUE(),"",AVERAGE(O24:X24))</f>
        <v>0.876</v>
      </c>
      <c r="AL24" s="41" t="n">
        <f aca="false">IF(ISERROR(AVERAGE(Y24:AI24))=TRUE(),"",AVERAGE(Y24:AI24))</f>
        <v>1.60090909090909</v>
      </c>
      <c r="AM24" s="42" t="n">
        <f aca="false">IF(ISERROR(AVERAGE(E24:AI24))=TRUE(),"",AVERAGE(E24:AI24))</f>
        <v>1.2841935483871</v>
      </c>
    </row>
    <row r="25" customFormat="false" ht="45" hidden="false" customHeight="true" outlineLevel="0" collapsed="false">
      <c r="A25" s="16" t="n">
        <v>11</v>
      </c>
      <c r="B25" s="17" t="s">
        <v>22</v>
      </c>
      <c r="C25" s="18" t="n">
        <v>2017</v>
      </c>
      <c r="D25" s="19" t="s">
        <v>11</v>
      </c>
      <c r="E25" s="24"/>
      <c r="F25" s="35"/>
      <c r="G25" s="35"/>
      <c r="H25" s="35"/>
      <c r="I25" s="35"/>
      <c r="J25" s="35"/>
      <c r="K25" s="35"/>
      <c r="L25" s="35"/>
      <c r="M25" s="35"/>
      <c r="N25" s="36"/>
      <c r="O25" s="24"/>
      <c r="P25" s="35"/>
      <c r="Q25" s="35"/>
      <c r="R25" s="35"/>
      <c r="S25" s="35"/>
      <c r="T25" s="35"/>
      <c r="U25" s="35"/>
      <c r="V25" s="35"/>
      <c r="W25" s="35"/>
      <c r="X25" s="36"/>
      <c r="Y25" s="24"/>
      <c r="Z25" s="35"/>
      <c r="AA25" s="35"/>
      <c r="AB25" s="35"/>
      <c r="AC25" s="35"/>
      <c r="AD25" s="35"/>
      <c r="AE25" s="35"/>
      <c r="AF25" s="35"/>
      <c r="AG25" s="35"/>
      <c r="AH25" s="35"/>
      <c r="AI25" s="37"/>
      <c r="AJ25" s="24" t="str">
        <f aca="false">IF(ISERROR(AVERAGE(E25:N25))=TRUE(),"",AVERAGE(E25:N25))</f>
        <v/>
      </c>
      <c r="AK25" s="25" t="str">
        <f aca="false">IF(ISERROR(AVERAGE(O25:X25))=TRUE(),"",AVERAGE(O25:X25))</f>
        <v/>
      </c>
      <c r="AL25" s="25" t="str">
        <f aca="false">IF(ISERROR(AVERAGE(Y25:AI25))=TRUE(),"",AVERAGE(Y25:AI25))</f>
        <v/>
      </c>
      <c r="AM25" s="26" t="str">
        <f aca="false">IF(ISERROR(AVERAGE(E25:AI25))=TRUE(),"",AVERAGE(E25:AI25))</f>
        <v/>
      </c>
    </row>
    <row r="26" customFormat="false" ht="45" hidden="false" customHeight="true" outlineLevel="0" collapsed="false">
      <c r="A26" s="16"/>
      <c r="B26" s="17"/>
      <c r="C26" s="18"/>
      <c r="D26" s="27" t="s">
        <v>12</v>
      </c>
      <c r="E26" s="28" t="n">
        <v>1.27</v>
      </c>
      <c r="F26" s="29" t="n">
        <v>1.27</v>
      </c>
      <c r="G26" s="29" t="n">
        <v>1.27</v>
      </c>
      <c r="H26" s="29" t="n">
        <v>1.27</v>
      </c>
      <c r="I26" s="29" t="n">
        <v>1.14</v>
      </c>
      <c r="J26" s="29" t="n">
        <v>1.14</v>
      </c>
      <c r="K26" s="29" t="n">
        <v>1.14</v>
      </c>
      <c r="L26" s="29" t="n">
        <v>1.14</v>
      </c>
      <c r="M26" s="29" t="n">
        <v>0.92</v>
      </c>
      <c r="N26" s="30" t="n">
        <v>0.92</v>
      </c>
      <c r="O26" s="28" t="n">
        <v>0.71</v>
      </c>
      <c r="P26" s="29" t="n">
        <v>0.71</v>
      </c>
      <c r="Q26" s="29" t="n">
        <v>0.71</v>
      </c>
      <c r="R26" s="29" t="n">
        <v>0.71</v>
      </c>
      <c r="S26" s="29" t="n">
        <v>0.71</v>
      </c>
      <c r="T26" s="29" t="n">
        <v>0.71</v>
      </c>
      <c r="U26" s="29" t="n">
        <v>0.72</v>
      </c>
      <c r="V26" s="29" t="n">
        <v>0.72</v>
      </c>
      <c r="W26" s="29" t="n">
        <v>0.72</v>
      </c>
      <c r="X26" s="30" t="n">
        <v>0.72</v>
      </c>
      <c r="Y26" s="28" t="n">
        <v>0.72</v>
      </c>
      <c r="Z26" s="29" t="n">
        <v>0.72</v>
      </c>
      <c r="AA26" s="29" t="n">
        <v>0.72</v>
      </c>
      <c r="AB26" s="29" t="n">
        <v>0.71</v>
      </c>
      <c r="AC26" s="29" t="n">
        <v>1.39</v>
      </c>
      <c r="AD26" s="29" t="n">
        <v>1.39</v>
      </c>
      <c r="AE26" s="29" t="n">
        <v>1.39</v>
      </c>
      <c r="AF26" s="29" t="n">
        <v>1.39</v>
      </c>
      <c r="AG26" s="29" t="n">
        <v>1.39</v>
      </c>
      <c r="AH26" s="29" t="n">
        <v>1.39</v>
      </c>
      <c r="AI26" s="31" t="n">
        <v>1.39</v>
      </c>
      <c r="AJ26" s="28" t="n">
        <f aca="false">IF(ISERROR(AVERAGE(E26:N26))=TRUE(),"",AVERAGE(E26:N26))</f>
        <v>1.148</v>
      </c>
      <c r="AK26" s="41" t="n">
        <f aca="false">IF(ISERROR(AVERAGE(O26:X26))=TRUE(),"",AVERAGE(O26:X26))</f>
        <v>0.714</v>
      </c>
      <c r="AL26" s="41" t="n">
        <f aca="false">IF(ISERROR(AVERAGE(Y26:AI26))=TRUE(),"",AVERAGE(Y26:AI26))</f>
        <v>1.14545454545455</v>
      </c>
      <c r="AM26" s="42" t="n">
        <f aca="false">IF(ISERROR(AVERAGE(E26:AI26))=TRUE(),"",AVERAGE(E26:AI26))</f>
        <v>1.00709677419355</v>
      </c>
    </row>
    <row r="27" customFormat="false" ht="45" hidden="false" customHeight="true" outlineLevel="0" collapsed="false">
      <c r="A27" s="16" t="n">
        <v>12</v>
      </c>
      <c r="B27" s="17" t="s">
        <v>23</v>
      </c>
      <c r="C27" s="18" t="n">
        <v>2017</v>
      </c>
      <c r="D27" s="19" t="s">
        <v>11</v>
      </c>
      <c r="E27" s="43" t="n">
        <v>403</v>
      </c>
      <c r="F27" s="44" t="n">
        <v>404</v>
      </c>
      <c r="G27" s="44" t="n">
        <v>405</v>
      </c>
      <c r="H27" s="44" t="n">
        <v>406</v>
      </c>
      <c r="I27" s="44" t="n">
        <v>410</v>
      </c>
      <c r="J27" s="44" t="n">
        <v>410</v>
      </c>
      <c r="K27" s="44" t="n">
        <v>409</v>
      </c>
      <c r="L27" s="44" t="n">
        <v>410</v>
      </c>
      <c r="M27" s="44" t="n">
        <v>410</v>
      </c>
      <c r="N27" s="45" t="n">
        <v>410</v>
      </c>
      <c r="O27" s="43" t="n">
        <v>408</v>
      </c>
      <c r="P27" s="44" t="n">
        <v>401</v>
      </c>
      <c r="Q27" s="44" t="n">
        <v>400</v>
      </c>
      <c r="R27" s="44" t="n">
        <v>400</v>
      </c>
      <c r="S27" s="44" t="n">
        <v>400</v>
      </c>
      <c r="T27" s="44" t="n">
        <v>399</v>
      </c>
      <c r="U27" s="44" t="n">
        <v>400</v>
      </c>
      <c r="V27" s="44" t="n">
        <v>400</v>
      </c>
      <c r="W27" s="44" t="n">
        <v>400</v>
      </c>
      <c r="X27" s="45" t="n">
        <v>399</v>
      </c>
      <c r="Y27" s="43" t="n">
        <v>398</v>
      </c>
      <c r="Z27" s="44" t="n">
        <v>397</v>
      </c>
      <c r="AA27" s="44" t="n">
        <v>397</v>
      </c>
      <c r="AB27" s="44" t="n">
        <v>396</v>
      </c>
      <c r="AC27" s="44" t="n">
        <v>396</v>
      </c>
      <c r="AD27" s="44" t="n">
        <v>397</v>
      </c>
      <c r="AE27" s="44" t="n">
        <v>397</v>
      </c>
      <c r="AF27" s="44" t="n">
        <v>397</v>
      </c>
      <c r="AG27" s="44" t="n">
        <v>398</v>
      </c>
      <c r="AH27" s="44" t="n">
        <v>399</v>
      </c>
      <c r="AI27" s="46" t="n">
        <v>399</v>
      </c>
      <c r="AJ27" s="24" t="n">
        <f aca="false">IF(ISERROR(AVERAGE(E27:N27))=TRUE(),"",AVERAGE(E27:N27))</f>
        <v>407.7</v>
      </c>
      <c r="AK27" s="25" t="n">
        <f aca="false">IF(ISERROR(AVERAGE(O27:X27))=TRUE(),"",AVERAGE(O27:X27))</f>
        <v>400.7</v>
      </c>
      <c r="AL27" s="25" t="n">
        <f aca="false">IF(ISERROR(AVERAGE(Y27:AI27))=TRUE(),"",AVERAGE(Y27:AI27))</f>
        <v>397.363636363636</v>
      </c>
      <c r="AM27" s="26" t="n">
        <f aca="false">IF(ISERROR(AVERAGE(E27:AI27))=TRUE(),"",AVERAGE(E27:AI27))</f>
        <v>401.774193548387</v>
      </c>
    </row>
    <row r="28" customFormat="false" ht="45" hidden="false" customHeight="true" outlineLevel="0" collapsed="false">
      <c r="A28" s="16"/>
      <c r="B28" s="17"/>
      <c r="C28" s="18"/>
      <c r="D28" s="27" t="s">
        <v>12</v>
      </c>
      <c r="E28" s="47" t="n">
        <v>80.4</v>
      </c>
      <c r="F28" s="48" t="n">
        <v>80.9</v>
      </c>
      <c r="G28" s="48" t="n">
        <v>82.3</v>
      </c>
      <c r="H28" s="48" t="n">
        <v>82.8</v>
      </c>
      <c r="I28" s="48" t="n">
        <v>86.8</v>
      </c>
      <c r="J28" s="48" t="n">
        <v>86.4</v>
      </c>
      <c r="K28" s="48" t="n">
        <v>85.9</v>
      </c>
      <c r="L28" s="48" t="n">
        <v>86.4</v>
      </c>
      <c r="M28" s="48" t="n">
        <v>86.8</v>
      </c>
      <c r="N28" s="49" t="n">
        <v>86.4</v>
      </c>
      <c r="O28" s="47" t="n">
        <v>84.6</v>
      </c>
      <c r="P28" s="48" t="n">
        <v>78.2</v>
      </c>
      <c r="Q28" s="48" t="n">
        <v>77.7</v>
      </c>
      <c r="R28" s="48" t="n">
        <v>77.7</v>
      </c>
      <c r="S28" s="48" t="n">
        <v>77.3</v>
      </c>
      <c r="T28" s="48" t="n">
        <v>76.8</v>
      </c>
      <c r="U28" s="48" t="n">
        <v>77.3</v>
      </c>
      <c r="V28" s="48" t="n">
        <v>77.7</v>
      </c>
      <c r="W28" s="48" t="n">
        <v>77.7</v>
      </c>
      <c r="X28" s="49" t="n">
        <v>76.8</v>
      </c>
      <c r="Y28" s="47" t="n">
        <v>75.8</v>
      </c>
      <c r="Z28" s="48" t="n">
        <v>74.9</v>
      </c>
      <c r="AA28" s="48" t="n">
        <v>74.5</v>
      </c>
      <c r="AB28" s="48" t="n">
        <v>74</v>
      </c>
      <c r="AC28" s="48" t="n">
        <v>74</v>
      </c>
      <c r="AD28" s="48" t="n">
        <v>74.5</v>
      </c>
      <c r="AE28" s="48" t="n">
        <v>74.9</v>
      </c>
      <c r="AF28" s="48" t="n">
        <v>74.9</v>
      </c>
      <c r="AG28" s="48" t="n">
        <v>75.4</v>
      </c>
      <c r="AH28" s="48" t="n">
        <v>76.8</v>
      </c>
      <c r="AI28" s="50" t="n">
        <v>76.8</v>
      </c>
      <c r="AJ28" s="28" t="n">
        <f aca="false">IF(ISERROR(AVERAGE(E28:N28))=TRUE(),"",AVERAGE(E28:N28))</f>
        <v>84.51</v>
      </c>
      <c r="AK28" s="41" t="n">
        <f aca="false">IF(ISERROR(AVERAGE(O28:X28))=TRUE(),"",AVERAGE(O28:X28))</f>
        <v>78.18</v>
      </c>
      <c r="AL28" s="41" t="n">
        <f aca="false">IF(ISERROR(AVERAGE(Y28:AI28))=TRUE(),"",AVERAGE(Y28:AI28))</f>
        <v>75.1363636363636</v>
      </c>
      <c r="AM28" s="42" t="n">
        <f aca="false">IF(ISERROR(AVERAGE(E28:AI28))=TRUE(),"",AVERAGE(E28:AI28))</f>
        <v>79.141935483871</v>
      </c>
    </row>
    <row r="29" customFormat="false" ht="45" hidden="false" customHeight="true" outlineLevel="0" collapsed="false">
      <c r="A29" s="16" t="n">
        <v>13</v>
      </c>
      <c r="B29" s="17" t="s">
        <v>24</v>
      </c>
      <c r="C29" s="18" t="n">
        <v>2017</v>
      </c>
      <c r="D29" s="19" t="s">
        <v>11</v>
      </c>
      <c r="E29" s="43" t="n">
        <v>200</v>
      </c>
      <c r="F29" s="44" t="n">
        <v>200</v>
      </c>
      <c r="G29" s="44" t="n">
        <v>200</v>
      </c>
      <c r="H29" s="44" t="n">
        <v>200</v>
      </c>
      <c r="I29" s="44" t="n">
        <v>200</v>
      </c>
      <c r="J29" s="44" t="n">
        <v>200</v>
      </c>
      <c r="K29" s="44" t="n">
        <v>200</v>
      </c>
      <c r="L29" s="44" t="n">
        <v>200</v>
      </c>
      <c r="M29" s="44" t="n">
        <v>200</v>
      </c>
      <c r="N29" s="45" t="n">
        <v>200</v>
      </c>
      <c r="O29" s="43" t="n">
        <v>200</v>
      </c>
      <c r="P29" s="44" t="n">
        <v>200</v>
      </c>
      <c r="Q29" s="44" t="n">
        <v>200</v>
      </c>
      <c r="R29" s="44" t="n">
        <v>200</v>
      </c>
      <c r="S29" s="44" t="n">
        <v>200</v>
      </c>
      <c r="T29" s="44" t="n">
        <v>195</v>
      </c>
      <c r="U29" s="44" t="n">
        <v>195</v>
      </c>
      <c r="V29" s="44" t="n">
        <v>195</v>
      </c>
      <c r="W29" s="44" t="n">
        <v>195</v>
      </c>
      <c r="X29" s="45" t="n">
        <v>195</v>
      </c>
      <c r="Y29" s="43" t="n">
        <v>195</v>
      </c>
      <c r="Z29" s="44" t="n">
        <v>195</v>
      </c>
      <c r="AA29" s="44" t="n">
        <v>195</v>
      </c>
      <c r="AB29" s="44" t="n">
        <v>195</v>
      </c>
      <c r="AC29" s="44" t="n">
        <v>195</v>
      </c>
      <c r="AD29" s="44" t="n">
        <v>195</v>
      </c>
      <c r="AE29" s="44" t="n">
        <v>195</v>
      </c>
      <c r="AF29" s="44" t="n">
        <v>195</v>
      </c>
      <c r="AG29" s="44" t="n">
        <v>195</v>
      </c>
      <c r="AH29" s="44" t="n">
        <v>195</v>
      </c>
      <c r="AI29" s="46" t="n">
        <v>195</v>
      </c>
      <c r="AJ29" s="24" t="n">
        <f aca="false">IF(ISERROR(AVERAGE(E29:N29))=TRUE(),"",AVERAGE(E29:N29))</f>
        <v>200</v>
      </c>
      <c r="AK29" s="25" t="n">
        <f aca="false">IF(ISERROR(AVERAGE(O29:X29))=TRUE(),"",AVERAGE(O29:X29))</f>
        <v>197.5</v>
      </c>
      <c r="AL29" s="25" t="n">
        <f aca="false">IF(ISERROR(AVERAGE(Y29:AI29))=TRUE(),"",AVERAGE(Y29:AI29))</f>
        <v>195</v>
      </c>
      <c r="AM29" s="26" t="n">
        <f aca="false">IF(ISERROR(AVERAGE(E29:AI29))=TRUE(),"",AVERAGE(E29:AI29))</f>
        <v>197.41935483871</v>
      </c>
    </row>
    <row r="30" customFormat="false" ht="45" hidden="false" customHeight="true" outlineLevel="0" collapsed="false">
      <c r="A30" s="16"/>
      <c r="B30" s="17"/>
      <c r="C30" s="18"/>
      <c r="D30" s="27" t="s">
        <v>12</v>
      </c>
      <c r="E30" s="47" t="n">
        <v>35.7</v>
      </c>
      <c r="F30" s="48" t="n">
        <v>35.7</v>
      </c>
      <c r="G30" s="48" t="n">
        <v>35.7</v>
      </c>
      <c r="H30" s="48" t="n">
        <v>35.7</v>
      </c>
      <c r="I30" s="48" t="n">
        <v>35.7</v>
      </c>
      <c r="J30" s="48" t="n">
        <v>35.7</v>
      </c>
      <c r="K30" s="48" t="n">
        <v>35.7</v>
      </c>
      <c r="L30" s="48" t="n">
        <v>35.7</v>
      </c>
      <c r="M30" s="48" t="n">
        <v>35.7</v>
      </c>
      <c r="N30" s="49" t="n">
        <v>35.7</v>
      </c>
      <c r="O30" s="47" t="n">
        <v>35.7</v>
      </c>
      <c r="P30" s="48" t="n">
        <v>35.7</v>
      </c>
      <c r="Q30" s="48" t="n">
        <v>35.7</v>
      </c>
      <c r="R30" s="48" t="n">
        <v>35.7</v>
      </c>
      <c r="S30" s="48" t="n">
        <v>35.7</v>
      </c>
      <c r="T30" s="48" t="n">
        <v>33</v>
      </c>
      <c r="U30" s="48" t="n">
        <v>33</v>
      </c>
      <c r="V30" s="48" t="n">
        <v>33</v>
      </c>
      <c r="W30" s="48" t="n">
        <v>33</v>
      </c>
      <c r="X30" s="49" t="n">
        <v>33</v>
      </c>
      <c r="Y30" s="47" t="n">
        <v>33</v>
      </c>
      <c r="Z30" s="48" t="n">
        <v>33</v>
      </c>
      <c r="AA30" s="48" t="n">
        <v>33</v>
      </c>
      <c r="AB30" s="48" t="n">
        <v>33</v>
      </c>
      <c r="AC30" s="48" t="n">
        <v>33</v>
      </c>
      <c r="AD30" s="48" t="n">
        <v>33</v>
      </c>
      <c r="AE30" s="48" t="n">
        <v>33</v>
      </c>
      <c r="AF30" s="48" t="n">
        <v>33</v>
      </c>
      <c r="AG30" s="48" t="n">
        <v>33</v>
      </c>
      <c r="AH30" s="48" t="n">
        <v>33</v>
      </c>
      <c r="AI30" s="50" t="n">
        <v>33</v>
      </c>
      <c r="AJ30" s="28" t="n">
        <f aca="false">IF(ISERROR(AVERAGE(E30:N30))=TRUE(),"",AVERAGE(E30:N30))</f>
        <v>35.7</v>
      </c>
      <c r="AK30" s="41" t="n">
        <f aca="false">IF(ISERROR(AVERAGE(O30:X30))=TRUE(),"",AVERAGE(O30:X30))</f>
        <v>34.35</v>
      </c>
      <c r="AL30" s="41" t="n">
        <f aca="false">IF(ISERROR(AVERAGE(Y30:AI30))=TRUE(),"",AVERAGE(Y30:AI30))</f>
        <v>33</v>
      </c>
      <c r="AM30" s="42" t="n">
        <f aca="false">IF(ISERROR(AVERAGE(E30:AI30))=TRUE(),"",AVERAGE(E30:AI30))</f>
        <v>34.3064516129032</v>
      </c>
    </row>
    <row r="31" customFormat="false" ht="45" hidden="false" customHeight="true" outlineLevel="0" collapsed="false">
      <c r="A31" s="16" t="n">
        <v>14</v>
      </c>
      <c r="B31" s="17" t="s">
        <v>25</v>
      </c>
      <c r="C31" s="18" t="n">
        <v>2017</v>
      </c>
      <c r="D31" s="19" t="s">
        <v>11</v>
      </c>
      <c r="E31" s="24"/>
      <c r="F31" s="35"/>
      <c r="G31" s="35"/>
      <c r="H31" s="35"/>
      <c r="I31" s="35"/>
      <c r="J31" s="35"/>
      <c r="K31" s="35"/>
      <c r="L31" s="35"/>
      <c r="M31" s="35"/>
      <c r="N31" s="36"/>
      <c r="O31" s="24"/>
      <c r="P31" s="35"/>
      <c r="Q31" s="35"/>
      <c r="R31" s="35"/>
      <c r="S31" s="35"/>
      <c r="T31" s="35"/>
      <c r="U31" s="35"/>
      <c r="V31" s="35"/>
      <c r="W31" s="35"/>
      <c r="X31" s="36"/>
      <c r="Y31" s="24"/>
      <c r="Z31" s="35"/>
      <c r="AA31" s="35"/>
      <c r="AB31" s="35"/>
      <c r="AC31" s="35"/>
      <c r="AD31" s="35"/>
      <c r="AE31" s="35"/>
      <c r="AF31" s="35"/>
      <c r="AG31" s="35"/>
      <c r="AH31" s="35"/>
      <c r="AI31" s="37"/>
      <c r="AJ31" s="24" t="str">
        <f aca="false">IF(ISERROR(AVERAGE(E31:N31))=TRUE(),"",AVERAGE(E31:N31))</f>
        <v/>
      </c>
      <c r="AK31" s="25" t="str">
        <f aca="false">IF(ISERROR(AVERAGE(O31:X31))=TRUE(),"",AVERAGE(O31:X31))</f>
        <v/>
      </c>
      <c r="AL31" s="25" t="str">
        <f aca="false">IF(ISERROR(AVERAGE(Y31:AI31))=TRUE(),"",AVERAGE(Y31:AI31))</f>
        <v/>
      </c>
      <c r="AM31" s="26" t="str">
        <f aca="false">IF(ISERROR(AVERAGE(E31:AI31))=TRUE(),"",AVERAGE(E31:AI31))</f>
        <v/>
      </c>
    </row>
    <row r="32" customFormat="false" ht="45" hidden="false" customHeight="true" outlineLevel="0" collapsed="false">
      <c r="A32" s="16"/>
      <c r="B32" s="17"/>
      <c r="C32" s="18"/>
      <c r="D32" s="27" t="s">
        <v>12</v>
      </c>
      <c r="E32" s="28"/>
      <c r="F32" s="29"/>
      <c r="G32" s="29"/>
      <c r="H32" s="29"/>
      <c r="I32" s="29"/>
      <c r="J32" s="29"/>
      <c r="K32" s="29"/>
      <c r="L32" s="29"/>
      <c r="M32" s="29"/>
      <c r="N32" s="30"/>
      <c r="O32" s="28"/>
      <c r="P32" s="29"/>
      <c r="Q32" s="29"/>
      <c r="R32" s="29"/>
      <c r="S32" s="29"/>
      <c r="T32" s="29"/>
      <c r="U32" s="29"/>
      <c r="V32" s="29"/>
      <c r="W32" s="29"/>
      <c r="X32" s="30"/>
      <c r="Y32" s="28"/>
      <c r="Z32" s="29"/>
      <c r="AA32" s="29"/>
      <c r="AB32" s="29"/>
      <c r="AC32" s="29"/>
      <c r="AD32" s="29"/>
      <c r="AE32" s="29"/>
      <c r="AF32" s="29"/>
      <c r="AG32" s="29"/>
      <c r="AH32" s="29"/>
      <c r="AI32" s="31"/>
      <c r="AJ32" s="28" t="str">
        <f aca="false">IF(ISERROR(AVERAGE(E32:N32))=TRUE(),"",AVERAGE(E32:N32))</f>
        <v/>
      </c>
      <c r="AK32" s="41" t="str">
        <f aca="false">IF(ISERROR(AVERAGE(O32:X32))=TRUE(),"",AVERAGE(O32:X32))</f>
        <v/>
      </c>
      <c r="AL32" s="41" t="str">
        <f aca="false">IF(ISERROR(AVERAGE(Y32:AI32))=TRUE(),"",AVERAGE(Y32:AI32))</f>
        <v/>
      </c>
      <c r="AM32" s="42" t="str">
        <f aca="false">IF(ISERROR(AVERAGE(E32:AI32))=TRUE(),"",AVERAGE(E32:AI32))</f>
        <v/>
      </c>
    </row>
    <row r="33" customFormat="false" ht="45" hidden="false" customHeight="true" outlineLevel="0" collapsed="false">
      <c r="A33" s="16" t="n">
        <v>15</v>
      </c>
      <c r="B33" s="17" t="s">
        <v>26</v>
      </c>
      <c r="C33" s="18" t="n">
        <v>2017</v>
      </c>
      <c r="D33" s="19" t="s">
        <v>11</v>
      </c>
      <c r="E33" s="43" t="n">
        <v>298</v>
      </c>
      <c r="F33" s="44" t="n">
        <v>295</v>
      </c>
      <c r="G33" s="44" t="n">
        <v>295</v>
      </c>
      <c r="H33" s="44" t="n">
        <v>296</v>
      </c>
      <c r="I33" s="44" t="n">
        <v>296</v>
      </c>
      <c r="J33" s="44" t="n">
        <v>298</v>
      </c>
      <c r="K33" s="44" t="n">
        <v>301</v>
      </c>
      <c r="L33" s="44" t="n">
        <v>303</v>
      </c>
      <c r="M33" s="44" t="n">
        <v>302</v>
      </c>
      <c r="N33" s="45" t="n">
        <v>300</v>
      </c>
      <c r="O33" s="43" t="n">
        <v>303</v>
      </c>
      <c r="P33" s="44" t="n">
        <v>301</v>
      </c>
      <c r="Q33" s="44" t="n">
        <v>301</v>
      </c>
      <c r="R33" s="44" t="n">
        <v>300</v>
      </c>
      <c r="S33" s="44" t="n">
        <v>308</v>
      </c>
      <c r="T33" s="44" t="n">
        <v>310</v>
      </c>
      <c r="U33" s="44" t="n">
        <v>308</v>
      </c>
      <c r="V33" s="44" t="n">
        <v>308</v>
      </c>
      <c r="W33" s="44" t="n">
        <v>307</v>
      </c>
      <c r="X33" s="45" t="n">
        <v>308</v>
      </c>
      <c r="Y33" s="43" t="n">
        <v>310</v>
      </c>
      <c r="Z33" s="44" t="n">
        <v>308</v>
      </c>
      <c r="AA33" s="44" t="n">
        <v>307</v>
      </c>
      <c r="AB33" s="44" t="n">
        <v>306</v>
      </c>
      <c r="AC33" s="44" t="n">
        <v>306</v>
      </c>
      <c r="AD33" s="44" t="n">
        <v>306</v>
      </c>
      <c r="AE33" s="44" t="n">
        <v>306</v>
      </c>
      <c r="AF33" s="44" t="n">
        <v>306</v>
      </c>
      <c r="AG33" s="44" t="n">
        <v>306</v>
      </c>
      <c r="AH33" s="44" t="n">
        <v>309</v>
      </c>
      <c r="AI33" s="46" t="n">
        <v>309</v>
      </c>
      <c r="AJ33" s="24" t="n">
        <f aca="false">IF(ISERROR(AVERAGE(E33:N33))=TRUE(),"",AVERAGE(E33:N33))</f>
        <v>298.4</v>
      </c>
      <c r="AK33" s="25" t="n">
        <f aca="false">IF(ISERROR(AVERAGE(O33:X33))=TRUE(),"",AVERAGE(O33:X33))</f>
        <v>305.4</v>
      </c>
      <c r="AL33" s="25" t="n">
        <f aca="false">IF(ISERROR(AVERAGE(Y33:AI33))=TRUE(),"",AVERAGE(Y33:AI33))</f>
        <v>307.181818181818</v>
      </c>
      <c r="AM33" s="26" t="n">
        <f aca="false">IF(ISERROR(AVERAGE(E33:AI33))=TRUE(),"",AVERAGE(E33:AI33))</f>
        <v>303.774193548387</v>
      </c>
    </row>
    <row r="34" customFormat="false" ht="45" hidden="false" customHeight="true" outlineLevel="0" collapsed="false">
      <c r="A34" s="16"/>
      <c r="B34" s="17"/>
      <c r="C34" s="18"/>
      <c r="D34" s="27" t="s">
        <v>12</v>
      </c>
      <c r="E34" s="47" t="n">
        <v>2.56</v>
      </c>
      <c r="F34" s="48" t="n">
        <v>2.44</v>
      </c>
      <c r="G34" s="48" t="n">
        <v>2.44</v>
      </c>
      <c r="H34" s="48" t="n">
        <v>2.48</v>
      </c>
      <c r="I34" s="48" t="n">
        <v>2.48</v>
      </c>
      <c r="J34" s="48" t="n">
        <v>2.56</v>
      </c>
      <c r="K34" s="48" t="n">
        <v>2.64</v>
      </c>
      <c r="L34" s="48" t="n">
        <v>2.74</v>
      </c>
      <c r="M34" s="48" t="n">
        <v>2.7</v>
      </c>
      <c r="N34" s="49" t="n">
        <v>2.64</v>
      </c>
      <c r="O34" s="47" t="n">
        <v>2.76</v>
      </c>
      <c r="P34" s="48" t="n">
        <v>2.66</v>
      </c>
      <c r="Q34" s="48" t="n">
        <v>2.66</v>
      </c>
      <c r="R34" s="48" t="n">
        <v>2.62</v>
      </c>
      <c r="S34" s="48" t="n">
        <v>2.94</v>
      </c>
      <c r="T34" s="48" t="n">
        <v>3.04</v>
      </c>
      <c r="U34" s="48" t="n">
        <v>2.96</v>
      </c>
      <c r="V34" s="48" t="n">
        <v>2.94</v>
      </c>
      <c r="W34" s="48" t="n">
        <v>2.92</v>
      </c>
      <c r="X34" s="49" t="n">
        <v>2.94</v>
      </c>
      <c r="Y34" s="47" t="n">
        <v>3.04</v>
      </c>
      <c r="Z34" s="48" t="n">
        <v>2.94</v>
      </c>
      <c r="AA34" s="48" t="n">
        <v>2.92</v>
      </c>
      <c r="AB34" s="48" t="n">
        <v>2.88</v>
      </c>
      <c r="AC34" s="48" t="n">
        <v>2.88</v>
      </c>
      <c r="AD34" s="48" t="n">
        <v>2.88</v>
      </c>
      <c r="AE34" s="48" t="n">
        <v>2.86</v>
      </c>
      <c r="AF34" s="48" t="n">
        <v>2.86</v>
      </c>
      <c r="AG34" s="48" t="n">
        <v>2.86</v>
      </c>
      <c r="AH34" s="48" t="n">
        <v>2.98</v>
      </c>
      <c r="AI34" s="50" t="n">
        <v>3</v>
      </c>
      <c r="AJ34" s="28" t="n">
        <f aca="false">IF(ISERROR(AVERAGE(E34:N34))=TRUE(),"",AVERAGE(E34:N34))</f>
        <v>2.568</v>
      </c>
      <c r="AK34" s="41" t="n">
        <f aca="false">IF(ISERROR(AVERAGE(O34:X34))=TRUE(),"",AVERAGE(O34:X34))</f>
        <v>2.844</v>
      </c>
      <c r="AL34" s="41" t="n">
        <f aca="false">IF(ISERROR(AVERAGE(Y34:AI34))=TRUE(),"",AVERAGE(Y34:AI34))</f>
        <v>2.91818181818182</v>
      </c>
      <c r="AM34" s="42" t="n">
        <f aca="false">IF(ISERROR(AVERAGE(E34:AI34))=TRUE(),"",AVERAGE(E34:AI34))</f>
        <v>2.78129032258065</v>
      </c>
    </row>
    <row r="35" customFormat="false" ht="45" hidden="false" customHeight="true" outlineLevel="0" collapsed="false">
      <c r="A35" s="16" t="n">
        <v>16</v>
      </c>
      <c r="B35" s="17" t="s">
        <v>27</v>
      </c>
      <c r="C35" s="18" t="n">
        <v>2017</v>
      </c>
      <c r="D35" s="19" t="s">
        <v>11</v>
      </c>
      <c r="E35" s="43" t="n">
        <v>443</v>
      </c>
      <c r="F35" s="44" t="n">
        <v>443</v>
      </c>
      <c r="G35" s="44" t="n">
        <v>443</v>
      </c>
      <c r="H35" s="44" t="n">
        <v>443</v>
      </c>
      <c r="I35" s="44" t="n">
        <v>443</v>
      </c>
      <c r="J35" s="44" t="n">
        <v>443</v>
      </c>
      <c r="K35" s="44" t="n">
        <v>443</v>
      </c>
      <c r="L35" s="44" t="n">
        <v>443</v>
      </c>
      <c r="M35" s="44" t="n">
        <v>447</v>
      </c>
      <c r="N35" s="45" t="n">
        <v>451</v>
      </c>
      <c r="O35" s="43" t="n">
        <v>451</v>
      </c>
      <c r="P35" s="44" t="n">
        <v>451</v>
      </c>
      <c r="Q35" s="44" t="n">
        <v>451</v>
      </c>
      <c r="R35" s="44" t="n">
        <v>451</v>
      </c>
      <c r="S35" s="44" t="n">
        <v>451</v>
      </c>
      <c r="T35" s="44" t="n">
        <v>451</v>
      </c>
      <c r="U35" s="44" t="n">
        <v>451</v>
      </c>
      <c r="V35" s="44" t="n">
        <v>451</v>
      </c>
      <c r="W35" s="44" t="n">
        <v>451</v>
      </c>
      <c r="X35" s="45" t="n">
        <v>451</v>
      </c>
      <c r="Y35" s="43" t="n">
        <v>451</v>
      </c>
      <c r="Z35" s="44" t="n">
        <v>451</v>
      </c>
      <c r="AA35" s="44" t="n">
        <v>451</v>
      </c>
      <c r="AB35" s="44" t="n">
        <v>451</v>
      </c>
      <c r="AC35" s="44" t="n">
        <v>451</v>
      </c>
      <c r="AD35" s="44" t="n">
        <v>451</v>
      </c>
      <c r="AE35" s="44" t="n">
        <v>451</v>
      </c>
      <c r="AF35" s="44" t="n">
        <v>451</v>
      </c>
      <c r="AG35" s="44" t="n">
        <v>451</v>
      </c>
      <c r="AH35" s="44" t="n">
        <v>449</v>
      </c>
      <c r="AI35" s="46" t="n">
        <v>446</v>
      </c>
      <c r="AJ35" s="24" t="n">
        <f aca="false">IF(ISERROR(AVERAGE(E35:N35))=TRUE(),"",AVERAGE(E35:N35))</f>
        <v>444.2</v>
      </c>
      <c r="AK35" s="25" t="n">
        <f aca="false">IF(ISERROR(AVERAGE(O35:X35))=TRUE(),"",AVERAGE(O35:X35))</f>
        <v>451</v>
      </c>
      <c r="AL35" s="25" t="n">
        <f aca="false">IF(ISERROR(AVERAGE(Y35:AI35))=TRUE(),"",AVERAGE(Y35:AI35))</f>
        <v>450.363636363636</v>
      </c>
      <c r="AM35" s="26" t="n">
        <f aca="false">IF(ISERROR(AVERAGE(E35:AI35))=TRUE(),"",AVERAGE(E35:AI35))</f>
        <v>448.58064516129</v>
      </c>
    </row>
    <row r="36" customFormat="false" ht="45" hidden="false" customHeight="true" outlineLevel="0" collapsed="false">
      <c r="A36" s="16"/>
      <c r="B36" s="17"/>
      <c r="C36" s="18"/>
      <c r="D36" s="27" t="s">
        <v>12</v>
      </c>
      <c r="E36" s="28"/>
      <c r="F36" s="29"/>
      <c r="G36" s="29"/>
      <c r="H36" s="29"/>
      <c r="I36" s="29"/>
      <c r="J36" s="29"/>
      <c r="K36" s="29"/>
      <c r="L36" s="29"/>
      <c r="M36" s="29"/>
      <c r="N36" s="30"/>
      <c r="O36" s="28"/>
      <c r="P36" s="29"/>
      <c r="Q36" s="29"/>
      <c r="R36" s="29"/>
      <c r="S36" s="29"/>
      <c r="T36" s="29"/>
      <c r="U36" s="29"/>
      <c r="V36" s="29"/>
      <c r="W36" s="29"/>
      <c r="X36" s="30"/>
      <c r="Y36" s="28"/>
      <c r="Z36" s="29"/>
      <c r="AA36" s="29"/>
      <c r="AB36" s="29"/>
      <c r="AC36" s="29"/>
      <c r="AD36" s="29"/>
      <c r="AE36" s="29"/>
      <c r="AF36" s="29"/>
      <c r="AG36" s="29"/>
      <c r="AH36" s="29"/>
      <c r="AI36" s="31"/>
      <c r="AJ36" s="28" t="str">
        <f aca="false">IF(ISERROR(AVERAGE(E36:N36))=TRUE(),"",AVERAGE(E36:N36))</f>
        <v/>
      </c>
      <c r="AK36" s="41" t="str">
        <f aca="false">IF(ISERROR(AVERAGE(O36:X36))=TRUE(),"",AVERAGE(O36:X36))</f>
        <v/>
      </c>
      <c r="AL36" s="41" t="str">
        <f aca="false">IF(ISERROR(AVERAGE(Y36:AI36))=TRUE(),"",AVERAGE(Y36:AI36))</f>
        <v/>
      </c>
      <c r="AM36" s="42" t="str">
        <f aca="false">IF(ISERROR(AVERAGE(E36:AI36))=TRUE(),"",AVERAGE(E36:AI36))</f>
        <v/>
      </c>
    </row>
    <row r="37" customFormat="false" ht="45" hidden="false" customHeight="true" outlineLevel="0" collapsed="false">
      <c r="A37" s="16" t="n">
        <v>17</v>
      </c>
      <c r="B37" s="17" t="s">
        <v>28</v>
      </c>
      <c r="C37" s="18" t="n">
        <v>2017</v>
      </c>
      <c r="D37" s="19" t="s">
        <v>11</v>
      </c>
      <c r="E37" s="24"/>
      <c r="F37" s="35"/>
      <c r="G37" s="35"/>
      <c r="H37" s="35"/>
      <c r="I37" s="35"/>
      <c r="J37" s="35"/>
      <c r="K37" s="35"/>
      <c r="L37" s="35"/>
      <c r="M37" s="35"/>
      <c r="N37" s="36"/>
      <c r="O37" s="24"/>
      <c r="P37" s="35"/>
      <c r="Q37" s="35"/>
      <c r="R37" s="35"/>
      <c r="S37" s="35"/>
      <c r="T37" s="35"/>
      <c r="U37" s="35"/>
      <c r="V37" s="35"/>
      <c r="W37" s="35"/>
      <c r="X37" s="36"/>
      <c r="Y37" s="24"/>
      <c r="Z37" s="35"/>
      <c r="AA37" s="35"/>
      <c r="AB37" s="35"/>
      <c r="AC37" s="35"/>
      <c r="AD37" s="35"/>
      <c r="AE37" s="35"/>
      <c r="AF37" s="35"/>
      <c r="AG37" s="35"/>
      <c r="AH37" s="35"/>
      <c r="AI37" s="37"/>
      <c r="AJ37" s="24" t="str">
        <f aca="false">IF(ISERROR(AVERAGE(E37:N37))=TRUE(),"",AVERAGE(E37:N37))</f>
        <v/>
      </c>
      <c r="AK37" s="25" t="str">
        <f aca="false">IF(ISERROR(AVERAGE(O37:X37))=TRUE(),"",AVERAGE(O37:X37))</f>
        <v/>
      </c>
      <c r="AL37" s="25" t="str">
        <f aca="false">IF(ISERROR(AVERAGE(Y37:AI37))=TRUE(),"",AVERAGE(Y37:AI37))</f>
        <v/>
      </c>
      <c r="AM37" s="26" t="str">
        <f aca="false">IF(ISERROR(AVERAGE(E37:AI37))=TRUE(),"",AVERAGE(E37:AI37))</f>
        <v/>
      </c>
    </row>
    <row r="38" customFormat="false" ht="45" hidden="false" customHeight="true" outlineLevel="0" collapsed="false">
      <c r="A38" s="16"/>
      <c r="B38" s="17"/>
      <c r="C38" s="18"/>
      <c r="D38" s="27" t="s">
        <v>12</v>
      </c>
      <c r="E38" s="28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30" t="n">
        <v>0</v>
      </c>
      <c r="O38" s="28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30" t="n">
        <v>0</v>
      </c>
      <c r="Y38" s="28" t="n">
        <v>0</v>
      </c>
      <c r="Z38" s="29" t="n">
        <v>0</v>
      </c>
      <c r="AA38" s="29" t="n">
        <v>0</v>
      </c>
      <c r="AB38" s="29" t="n">
        <v>0</v>
      </c>
      <c r="AC38" s="29" t="n">
        <v>0</v>
      </c>
      <c r="AD38" s="29" t="n">
        <v>0</v>
      </c>
      <c r="AE38" s="29" t="n">
        <v>0</v>
      </c>
      <c r="AF38" s="29" t="n">
        <v>0</v>
      </c>
      <c r="AG38" s="29" t="n">
        <v>0</v>
      </c>
      <c r="AH38" s="29" t="n">
        <v>0</v>
      </c>
      <c r="AI38" s="31" t="n">
        <v>0</v>
      </c>
      <c r="AJ38" s="28" t="n">
        <f aca="false">IF(ISERROR(AVERAGE(E38:N38))=TRUE(),"",AVERAGE(E38:N38))</f>
        <v>0</v>
      </c>
      <c r="AK38" s="41" t="n">
        <f aca="false">IF(ISERROR(AVERAGE(O38:X38))=TRUE(),"",AVERAGE(O38:X38))</f>
        <v>0</v>
      </c>
      <c r="AL38" s="41" t="n">
        <f aca="false">IF(ISERROR(AVERAGE(Y38:AI38))=TRUE(),"",AVERAGE(Y38:AI38))</f>
        <v>0</v>
      </c>
      <c r="AM38" s="42" t="n">
        <f aca="false">IF(ISERROR(AVERAGE(E38:AI38))=TRUE(),"",AVERAGE(E38:AI38))</f>
        <v>0</v>
      </c>
    </row>
    <row r="39" customFormat="false" ht="45" hidden="false" customHeight="true" outlineLevel="0" collapsed="false">
      <c r="A39" s="16" t="n">
        <v>18</v>
      </c>
      <c r="B39" s="17" t="s">
        <v>29</v>
      </c>
      <c r="C39" s="18" t="n">
        <v>2017</v>
      </c>
      <c r="D39" s="19" t="s">
        <v>11</v>
      </c>
      <c r="E39" s="43" t="n">
        <v>301</v>
      </c>
      <c r="F39" s="44" t="n">
        <v>301</v>
      </c>
      <c r="G39" s="44" t="n">
        <v>310</v>
      </c>
      <c r="H39" s="44" t="n">
        <v>319</v>
      </c>
      <c r="I39" s="44" t="n">
        <v>319</v>
      </c>
      <c r="J39" s="44" t="n">
        <v>319</v>
      </c>
      <c r="K39" s="44" t="n">
        <v>319</v>
      </c>
      <c r="L39" s="44" t="n">
        <v>319</v>
      </c>
      <c r="M39" s="44" t="n">
        <v>319</v>
      </c>
      <c r="N39" s="45" t="n">
        <v>319</v>
      </c>
      <c r="O39" s="43" t="n">
        <v>319</v>
      </c>
      <c r="P39" s="44" t="n">
        <v>319</v>
      </c>
      <c r="Q39" s="44" t="n">
        <v>319</v>
      </c>
      <c r="R39" s="44" t="n">
        <v>319</v>
      </c>
      <c r="S39" s="44" t="n">
        <v>319</v>
      </c>
      <c r="T39" s="44" t="n">
        <v>319</v>
      </c>
      <c r="U39" s="44" t="n">
        <v>319</v>
      </c>
      <c r="V39" s="44" t="n">
        <v>319</v>
      </c>
      <c r="W39" s="44" t="n">
        <v>319</v>
      </c>
      <c r="X39" s="45" t="n">
        <v>315</v>
      </c>
      <c r="Y39" s="43" t="n">
        <v>310</v>
      </c>
      <c r="Z39" s="44" t="n">
        <v>310</v>
      </c>
      <c r="AA39" s="44" t="n">
        <v>310</v>
      </c>
      <c r="AB39" s="44" t="n">
        <v>310</v>
      </c>
      <c r="AC39" s="44" t="n">
        <v>310</v>
      </c>
      <c r="AD39" s="44" t="n">
        <v>310</v>
      </c>
      <c r="AE39" s="44" t="n">
        <v>310</v>
      </c>
      <c r="AF39" s="44" t="n">
        <v>310</v>
      </c>
      <c r="AG39" s="44" t="n">
        <v>310</v>
      </c>
      <c r="AH39" s="44" t="n">
        <v>310</v>
      </c>
      <c r="AI39" s="46" t="n">
        <v>310</v>
      </c>
      <c r="AJ39" s="24" t="n">
        <f aca="false">IF(ISERROR(AVERAGE(E39:N39))=TRUE(),"",AVERAGE(E39:N39))</f>
        <v>314.5</v>
      </c>
      <c r="AK39" s="25" t="n">
        <f aca="false">IF(ISERROR(AVERAGE(O39:X39))=TRUE(),"",AVERAGE(O39:X39))</f>
        <v>318.6</v>
      </c>
      <c r="AL39" s="25" t="n">
        <f aca="false">IF(ISERROR(AVERAGE(Y39:AI39))=TRUE(),"",AVERAGE(Y39:AI39))</f>
        <v>310</v>
      </c>
      <c r="AM39" s="26" t="n">
        <f aca="false">IF(ISERROR(AVERAGE(E39:AI39))=TRUE(),"",AVERAGE(E39:AI39))</f>
        <v>314.225806451613</v>
      </c>
    </row>
    <row r="40" customFormat="false" ht="45" hidden="false" customHeight="true" outlineLevel="0" collapsed="false">
      <c r="A40" s="16"/>
      <c r="B40" s="17"/>
      <c r="C40" s="18"/>
      <c r="D40" s="27" t="s">
        <v>12</v>
      </c>
      <c r="E40" s="28" t="n">
        <v>110</v>
      </c>
      <c r="F40" s="29" t="n">
        <v>110</v>
      </c>
      <c r="G40" s="29" t="n">
        <v>118</v>
      </c>
      <c r="H40" s="29" t="n">
        <v>125</v>
      </c>
      <c r="I40" s="29" t="n">
        <v>125</v>
      </c>
      <c r="J40" s="29" t="n">
        <v>125</v>
      </c>
      <c r="K40" s="29" t="n">
        <v>125</v>
      </c>
      <c r="L40" s="29" t="n">
        <v>125</v>
      </c>
      <c r="M40" s="29" t="n">
        <v>125</v>
      </c>
      <c r="N40" s="30" t="n">
        <v>125</v>
      </c>
      <c r="O40" s="28" t="n">
        <v>125</v>
      </c>
      <c r="P40" s="29" t="n">
        <v>110</v>
      </c>
      <c r="Q40" s="29" t="n">
        <v>110</v>
      </c>
      <c r="R40" s="29" t="n">
        <v>110</v>
      </c>
      <c r="S40" s="29" t="n">
        <v>110</v>
      </c>
      <c r="T40" s="29" t="n">
        <v>110</v>
      </c>
      <c r="U40" s="29" t="n">
        <v>110</v>
      </c>
      <c r="V40" s="29" t="n">
        <v>110</v>
      </c>
      <c r="W40" s="29" t="n">
        <v>110</v>
      </c>
      <c r="X40" s="30" t="n">
        <v>105</v>
      </c>
      <c r="Y40" s="28" t="n">
        <v>100</v>
      </c>
      <c r="Z40" s="29" t="n">
        <v>100</v>
      </c>
      <c r="AA40" s="29" t="n">
        <v>100</v>
      </c>
      <c r="AB40" s="29" t="n">
        <v>100</v>
      </c>
      <c r="AC40" s="29" t="n">
        <v>100</v>
      </c>
      <c r="AD40" s="29" t="n">
        <v>100</v>
      </c>
      <c r="AE40" s="29" t="n">
        <v>100</v>
      </c>
      <c r="AF40" s="29" t="n">
        <v>100</v>
      </c>
      <c r="AG40" s="29" t="n">
        <v>100</v>
      </c>
      <c r="AH40" s="29" t="n">
        <v>100</v>
      </c>
      <c r="AI40" s="31" t="n">
        <v>100</v>
      </c>
      <c r="AJ40" s="28" t="n">
        <f aca="false">IF(ISERROR(AVERAGE(E40:N40))=TRUE(),"",AVERAGE(E40:N40))</f>
        <v>121.3</v>
      </c>
      <c r="AK40" s="41" t="n">
        <f aca="false">IF(ISERROR(AVERAGE(O40:X40))=TRUE(),"",AVERAGE(O40:X40))</f>
        <v>111</v>
      </c>
      <c r="AL40" s="41" t="n">
        <f aca="false">IF(ISERROR(AVERAGE(Y40:AI40))=TRUE(),"",AVERAGE(Y40:AI40))</f>
        <v>100</v>
      </c>
      <c r="AM40" s="42" t="n">
        <f aca="false">IF(ISERROR(AVERAGE(E40:AI40))=TRUE(),"",AVERAGE(E40:AI40))</f>
        <v>110.41935483871</v>
      </c>
    </row>
    <row r="41" customFormat="false" ht="45" hidden="false" customHeight="true" outlineLevel="0" collapsed="false">
      <c r="A41" s="16" t="n">
        <v>19</v>
      </c>
      <c r="B41" s="17" t="s">
        <v>30</v>
      </c>
      <c r="C41" s="18" t="n">
        <v>2017</v>
      </c>
      <c r="D41" s="19" t="s">
        <v>11</v>
      </c>
      <c r="E41" s="24"/>
      <c r="F41" s="35"/>
      <c r="G41" s="35"/>
      <c r="H41" s="35"/>
      <c r="I41" s="35"/>
      <c r="J41" s="35"/>
      <c r="K41" s="35"/>
      <c r="L41" s="35"/>
      <c r="M41" s="35"/>
      <c r="N41" s="36"/>
      <c r="O41" s="24"/>
      <c r="P41" s="35"/>
      <c r="Q41" s="35"/>
      <c r="R41" s="35"/>
      <c r="S41" s="35"/>
      <c r="T41" s="35"/>
      <c r="U41" s="35"/>
      <c r="V41" s="35"/>
      <c r="W41" s="35"/>
      <c r="X41" s="36"/>
      <c r="Y41" s="24"/>
      <c r="Z41" s="35"/>
      <c r="AA41" s="35"/>
      <c r="AB41" s="35"/>
      <c r="AC41" s="35"/>
      <c r="AD41" s="35"/>
      <c r="AE41" s="35"/>
      <c r="AF41" s="35"/>
      <c r="AG41" s="35"/>
      <c r="AH41" s="51"/>
      <c r="AI41" s="51"/>
      <c r="AJ41" s="24" t="str">
        <f aca="false">IF(ISERROR(AVERAGE(E41:N41))=TRUE(),"",AVERAGE(E41:N41))</f>
        <v/>
      </c>
      <c r="AK41" s="25" t="str">
        <f aca="false">IF(ISERROR(AVERAGE(O41:X41))=TRUE(),"",AVERAGE(O41:X41))</f>
        <v/>
      </c>
      <c r="AL41" s="25" t="str">
        <f aca="false">IF(ISERROR(AVERAGE(Y41:AI41))=TRUE(),"",AVERAGE(Y41:AI41))</f>
        <v/>
      </c>
      <c r="AM41" s="26" t="str">
        <f aca="false">IF(ISERROR(AVERAGE(E41:AI41))=TRUE(),"",AVERAGE(E41:AI41))</f>
        <v/>
      </c>
    </row>
    <row r="42" customFormat="false" ht="45" hidden="false" customHeight="true" outlineLevel="0" collapsed="false">
      <c r="A42" s="16"/>
      <c r="B42" s="17"/>
      <c r="C42" s="18"/>
      <c r="D42" s="27" t="s">
        <v>12</v>
      </c>
      <c r="E42" s="28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30" t="n">
        <v>0</v>
      </c>
      <c r="O42" s="28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30" t="n">
        <v>0</v>
      </c>
      <c r="Y42" s="28" t="n">
        <v>0</v>
      </c>
      <c r="Z42" s="29" t="n">
        <v>0</v>
      </c>
      <c r="AA42" s="29" t="n">
        <v>0</v>
      </c>
      <c r="AB42" s="29" t="n">
        <v>0</v>
      </c>
      <c r="AC42" s="29" t="n">
        <v>0</v>
      </c>
      <c r="AD42" s="29" t="n">
        <v>0</v>
      </c>
      <c r="AE42" s="29" t="n">
        <v>0</v>
      </c>
      <c r="AF42" s="29" t="n">
        <v>0</v>
      </c>
      <c r="AG42" s="29" t="n">
        <v>0</v>
      </c>
      <c r="AH42" s="52" t="n">
        <v>0</v>
      </c>
      <c r="AI42" s="52" t="n">
        <v>0</v>
      </c>
      <c r="AJ42" s="28" t="n">
        <f aca="false">IF(ISERROR(AVERAGE(E42:N42))=TRUE(),"",AVERAGE(E42:N42))</f>
        <v>0</v>
      </c>
      <c r="AK42" s="41" t="n">
        <f aca="false">IF(ISERROR(AVERAGE(O42:X42))=TRUE(),"",AVERAGE(O42:X42))</f>
        <v>0</v>
      </c>
      <c r="AL42" s="41" t="n">
        <f aca="false">IF(ISERROR(AVERAGE(Y42:AI42))=TRUE(),"",AVERAGE(Y42:AI42))</f>
        <v>0</v>
      </c>
      <c r="AM42" s="42" t="n">
        <f aca="false">IF(ISERROR(AVERAGE(E42:AI42))=TRUE(),"",AVERAGE(E42:AI42))</f>
        <v>0</v>
      </c>
    </row>
    <row r="43" customFormat="false" ht="45" hidden="false" customHeight="true" outlineLevel="0" collapsed="false">
      <c r="A43" s="16" t="n">
        <v>20</v>
      </c>
      <c r="B43" s="17" t="s">
        <v>31</v>
      </c>
      <c r="C43" s="18" t="n">
        <v>2017</v>
      </c>
      <c r="D43" s="19" t="s">
        <v>11</v>
      </c>
      <c r="E43" s="43"/>
      <c r="F43" s="44"/>
      <c r="G43" s="44"/>
      <c r="H43" s="44"/>
      <c r="I43" s="44"/>
      <c r="J43" s="44"/>
      <c r="K43" s="44"/>
      <c r="L43" s="44"/>
      <c r="M43" s="44"/>
      <c r="N43" s="45"/>
      <c r="O43" s="43"/>
      <c r="P43" s="44"/>
      <c r="Q43" s="44"/>
      <c r="R43" s="44"/>
      <c r="S43" s="44"/>
      <c r="T43" s="44"/>
      <c r="U43" s="44"/>
      <c r="V43" s="44"/>
      <c r="W43" s="44"/>
      <c r="X43" s="45"/>
      <c r="Y43" s="43"/>
      <c r="Z43" s="44"/>
      <c r="AA43" s="44"/>
      <c r="AB43" s="44"/>
      <c r="AC43" s="44"/>
      <c r="AD43" s="44"/>
      <c r="AE43" s="44"/>
      <c r="AF43" s="44"/>
      <c r="AG43" s="44"/>
      <c r="AH43" s="53"/>
      <c r="AI43" s="53"/>
      <c r="AJ43" s="24" t="str">
        <f aca="false">IF(ISERROR(AVERAGE(E43:N43))=TRUE(),"",AVERAGE(E43:N43))</f>
        <v/>
      </c>
      <c r="AK43" s="25" t="str">
        <f aca="false">IF(ISERROR(AVERAGE(O43:X43))=TRUE(),"",AVERAGE(O43:X43))</f>
        <v/>
      </c>
      <c r="AL43" s="25" t="str">
        <f aca="false">IF(ISERROR(AVERAGE(Y43:AI43))=TRUE(),"",AVERAGE(Y43:AI43))</f>
        <v/>
      </c>
      <c r="AM43" s="26" t="str">
        <f aca="false">IF(ISERROR(AVERAGE(E43:AI43))=TRUE(),"",AVERAGE(E43:AI43))</f>
        <v/>
      </c>
    </row>
    <row r="44" customFormat="false" ht="45" hidden="false" customHeight="true" outlineLevel="0" collapsed="false">
      <c r="A44" s="16"/>
      <c r="B44" s="17"/>
      <c r="C44" s="18"/>
      <c r="D44" s="27" t="s">
        <v>12</v>
      </c>
      <c r="E44" s="28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30" t="n">
        <v>0</v>
      </c>
      <c r="O44" s="28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  <c r="X44" s="30" t="n">
        <v>0</v>
      </c>
      <c r="Y44" s="28" t="n">
        <v>0</v>
      </c>
      <c r="Z44" s="29" t="n">
        <v>0</v>
      </c>
      <c r="AA44" s="29" t="n">
        <v>0</v>
      </c>
      <c r="AB44" s="29" t="n">
        <v>0</v>
      </c>
      <c r="AC44" s="29" t="n">
        <v>0</v>
      </c>
      <c r="AD44" s="29" t="n">
        <v>0</v>
      </c>
      <c r="AE44" s="29" t="n">
        <v>0</v>
      </c>
      <c r="AF44" s="29" t="n">
        <v>0</v>
      </c>
      <c r="AG44" s="29" t="n">
        <v>0</v>
      </c>
      <c r="AH44" s="52" t="n">
        <v>0</v>
      </c>
      <c r="AI44" s="52" t="n">
        <v>0</v>
      </c>
      <c r="AJ44" s="28" t="n">
        <f aca="false">IF(ISERROR(AVERAGE(E44:N44))=TRUE(),"",AVERAGE(E44:N44))</f>
        <v>0</v>
      </c>
      <c r="AK44" s="41" t="n">
        <f aca="false">IF(ISERROR(AVERAGE(O44:X44))=TRUE(),"",AVERAGE(O44:X44))</f>
        <v>0</v>
      </c>
      <c r="AL44" s="41" t="n">
        <f aca="false">IF(ISERROR(AVERAGE(Y44:AI44))=TRUE(),"",AVERAGE(Y44:AI44))</f>
        <v>0</v>
      </c>
      <c r="AM44" s="42" t="n">
        <f aca="false">IF(ISERROR(AVERAGE(E44:AI44))=TRUE(),"",AVERAGE(E44:AI44))</f>
        <v>0</v>
      </c>
    </row>
    <row r="45" customFormat="false" ht="45" hidden="false" customHeight="true" outlineLevel="0" collapsed="false">
      <c r="A45" s="16" t="n">
        <v>21</v>
      </c>
      <c r="B45" s="17" t="s">
        <v>32</v>
      </c>
      <c r="C45" s="18" t="n">
        <v>2017</v>
      </c>
      <c r="D45" s="19" t="s">
        <v>11</v>
      </c>
      <c r="E45" s="43" t="n">
        <v>99</v>
      </c>
      <c r="F45" s="44" t="n">
        <v>99</v>
      </c>
      <c r="G45" s="44" t="n">
        <v>100</v>
      </c>
      <c r="H45" s="44" t="n">
        <v>100</v>
      </c>
      <c r="I45" s="44" t="n">
        <v>100</v>
      </c>
      <c r="J45" s="44" t="n">
        <v>100</v>
      </c>
      <c r="K45" s="44" t="n">
        <v>101</v>
      </c>
      <c r="L45" s="44" t="n">
        <v>101</v>
      </c>
      <c r="M45" s="44" t="n">
        <v>101</v>
      </c>
      <c r="N45" s="45" t="n">
        <v>101</v>
      </c>
      <c r="O45" s="43" t="n">
        <v>101</v>
      </c>
      <c r="P45" s="44" t="n">
        <v>101</v>
      </c>
      <c r="Q45" s="44" t="n">
        <v>101</v>
      </c>
      <c r="R45" s="44" t="n">
        <v>101</v>
      </c>
      <c r="S45" s="44" t="n">
        <v>102</v>
      </c>
      <c r="T45" s="44" t="n">
        <v>102</v>
      </c>
      <c r="U45" s="44" t="n">
        <v>102</v>
      </c>
      <c r="V45" s="44" t="n">
        <v>102</v>
      </c>
      <c r="W45" s="44" t="n">
        <v>102</v>
      </c>
      <c r="X45" s="45" t="n">
        <v>102</v>
      </c>
      <c r="Y45" s="43" t="n">
        <v>102</v>
      </c>
      <c r="Z45" s="44" t="n">
        <v>103</v>
      </c>
      <c r="AA45" s="44" t="n">
        <v>103</v>
      </c>
      <c r="AB45" s="44" t="n">
        <v>104</v>
      </c>
      <c r="AC45" s="44" t="n">
        <v>104</v>
      </c>
      <c r="AD45" s="44" t="n">
        <v>104</v>
      </c>
      <c r="AE45" s="44" t="n">
        <v>104</v>
      </c>
      <c r="AF45" s="44" t="n">
        <v>104</v>
      </c>
      <c r="AG45" s="44" t="n">
        <v>104</v>
      </c>
      <c r="AH45" s="44" t="n">
        <v>104</v>
      </c>
      <c r="AI45" s="46" t="n">
        <v>104</v>
      </c>
      <c r="AJ45" s="24" t="n">
        <f aca="false">IF(ISERROR(AVERAGE(E45:N45))=TRUE(),"",AVERAGE(E45:N45))</f>
        <v>100.2</v>
      </c>
      <c r="AK45" s="25" t="n">
        <f aca="false">IF(ISERROR(AVERAGE(O45:X45))=TRUE(),"",AVERAGE(O45:X45))</f>
        <v>101.6</v>
      </c>
      <c r="AL45" s="25" t="n">
        <f aca="false">IF(ISERROR(AVERAGE(Y45:AI45))=TRUE(),"",AVERAGE(Y45:AI45))</f>
        <v>103.636363636364</v>
      </c>
      <c r="AM45" s="26" t="n">
        <f aca="false">IF(ISERROR(AVERAGE(E45:AI45))=TRUE(),"",AVERAGE(E45:AI45))</f>
        <v>101.870967741935</v>
      </c>
    </row>
    <row r="46" customFormat="false" ht="45" hidden="false" customHeight="true" outlineLevel="0" collapsed="false">
      <c r="A46" s="16"/>
      <c r="B46" s="17"/>
      <c r="C46" s="18"/>
      <c r="D46" s="27" t="s">
        <v>12</v>
      </c>
      <c r="E46" s="28" t="n">
        <v>12.2</v>
      </c>
      <c r="F46" s="29" t="n">
        <v>12.2</v>
      </c>
      <c r="G46" s="29" t="n">
        <v>12.4</v>
      </c>
      <c r="H46" s="29" t="n">
        <v>12.6</v>
      </c>
      <c r="I46" s="29" t="n">
        <v>12.6</v>
      </c>
      <c r="J46" s="29" t="n">
        <v>12.6</v>
      </c>
      <c r="K46" s="29" t="n">
        <v>12.8</v>
      </c>
      <c r="L46" s="29" t="n">
        <v>13</v>
      </c>
      <c r="M46" s="29" t="n">
        <v>13</v>
      </c>
      <c r="N46" s="30" t="n">
        <v>13</v>
      </c>
      <c r="O46" s="28" t="n">
        <v>13</v>
      </c>
      <c r="P46" s="29" t="n">
        <v>13</v>
      </c>
      <c r="Q46" s="29" t="n">
        <v>13</v>
      </c>
      <c r="R46" s="29" t="n">
        <v>13</v>
      </c>
      <c r="S46" s="29" t="n">
        <v>13.3</v>
      </c>
      <c r="T46" s="29" t="n">
        <v>13.5</v>
      </c>
      <c r="U46" s="29" t="n">
        <v>13.5</v>
      </c>
      <c r="V46" s="29" t="n">
        <v>13.5</v>
      </c>
      <c r="W46" s="29" t="n">
        <v>13.5</v>
      </c>
      <c r="X46" s="30" t="n">
        <v>13.5</v>
      </c>
      <c r="Y46" s="28" t="n">
        <v>13.5</v>
      </c>
      <c r="Z46" s="29" t="n">
        <v>13.8</v>
      </c>
      <c r="AA46" s="29" t="n">
        <v>13.9</v>
      </c>
      <c r="AB46" s="29" t="n">
        <v>14.1</v>
      </c>
      <c r="AC46" s="29" t="n">
        <v>14.3</v>
      </c>
      <c r="AD46" s="29" t="n">
        <v>14.3</v>
      </c>
      <c r="AE46" s="29" t="n">
        <v>14.3</v>
      </c>
      <c r="AF46" s="29" t="n">
        <v>14.3</v>
      </c>
      <c r="AG46" s="29" t="n">
        <v>14.3</v>
      </c>
      <c r="AH46" s="29" t="n">
        <v>14.3</v>
      </c>
      <c r="AI46" s="31" t="n">
        <v>14.3</v>
      </c>
      <c r="AJ46" s="28" t="n">
        <f aca="false">IF(ISERROR(AVERAGE(E46:N46))=TRUE(),"",AVERAGE(E46:N46))</f>
        <v>12.64</v>
      </c>
      <c r="AK46" s="41" t="n">
        <f aca="false">IF(ISERROR(AVERAGE(O46:X46))=TRUE(),"",AVERAGE(O46:X46))</f>
        <v>13.28</v>
      </c>
      <c r="AL46" s="41" t="n">
        <f aca="false">IF(ISERROR(AVERAGE(Y46:AI46))=TRUE(),"",AVERAGE(Y46:AI46))</f>
        <v>14.1272727272727</v>
      </c>
      <c r="AM46" s="42" t="n">
        <f aca="false">IF(ISERROR(AVERAGE(E46:AI46))=TRUE(),"",AVERAGE(E46:AI46))</f>
        <v>13.3741935483871</v>
      </c>
    </row>
    <row r="47" customFormat="false" ht="45" hidden="false" customHeight="true" outlineLevel="0" collapsed="false">
      <c r="A47" s="16" t="n">
        <v>22</v>
      </c>
      <c r="B47" s="17" t="s">
        <v>33</v>
      </c>
      <c r="C47" s="18" t="n">
        <v>2017</v>
      </c>
      <c r="D47" s="19" t="s">
        <v>11</v>
      </c>
      <c r="E47" s="24"/>
      <c r="F47" s="35"/>
      <c r="G47" s="35"/>
      <c r="H47" s="35"/>
      <c r="I47" s="35"/>
      <c r="J47" s="35"/>
      <c r="K47" s="35"/>
      <c r="L47" s="35"/>
      <c r="M47" s="35"/>
      <c r="N47" s="36"/>
      <c r="O47" s="24"/>
      <c r="P47" s="35"/>
      <c r="Q47" s="35"/>
      <c r="R47" s="35"/>
      <c r="S47" s="35"/>
      <c r="T47" s="35"/>
      <c r="U47" s="35"/>
      <c r="V47" s="35"/>
      <c r="W47" s="35"/>
      <c r="X47" s="36"/>
      <c r="Y47" s="24"/>
      <c r="Z47" s="35"/>
      <c r="AA47" s="35"/>
      <c r="AB47" s="35"/>
      <c r="AC47" s="35"/>
      <c r="AD47" s="35"/>
      <c r="AE47" s="35"/>
      <c r="AF47" s="35"/>
      <c r="AG47" s="35"/>
      <c r="AH47" s="35"/>
      <c r="AI47" s="37"/>
      <c r="AJ47" s="24" t="str">
        <f aca="false">IF(ISERROR(AVERAGE(E47:N47))=TRUE(),"",AVERAGE(E47:N47))</f>
        <v/>
      </c>
      <c r="AK47" s="25" t="str">
        <f aca="false">IF(ISERROR(AVERAGE(O47:X47))=TRUE(),"",AVERAGE(O47:X47))</f>
        <v/>
      </c>
      <c r="AL47" s="25" t="str">
        <f aca="false">IF(ISERROR(AVERAGE(Y47:AI47))=TRUE(),"",AVERAGE(Y47:AI47))</f>
        <v/>
      </c>
      <c r="AM47" s="26" t="str">
        <f aca="false">IF(ISERROR(AVERAGE(E47:AI47))=TRUE(),"",AVERAGE(E47:AI47))</f>
        <v/>
      </c>
    </row>
    <row r="48" customFormat="false" ht="54.75" hidden="false" customHeight="true" outlineLevel="0" collapsed="false">
      <c r="A48" s="16"/>
      <c r="B48" s="17"/>
      <c r="C48" s="18"/>
      <c r="D48" s="27" t="s">
        <v>12</v>
      </c>
      <c r="E48" s="28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30" t="n">
        <v>0</v>
      </c>
      <c r="O48" s="28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30" t="n">
        <v>0</v>
      </c>
      <c r="Y48" s="28" t="n">
        <v>0</v>
      </c>
      <c r="Z48" s="29" t="n">
        <v>0</v>
      </c>
      <c r="AA48" s="29" t="n">
        <v>0</v>
      </c>
      <c r="AB48" s="29" t="n">
        <v>0</v>
      </c>
      <c r="AC48" s="29" t="n">
        <v>0</v>
      </c>
      <c r="AD48" s="29" t="n">
        <v>0</v>
      </c>
      <c r="AE48" s="29" t="n">
        <v>0</v>
      </c>
      <c r="AF48" s="29" t="n">
        <v>0</v>
      </c>
      <c r="AG48" s="29" t="n">
        <v>0</v>
      </c>
      <c r="AH48" s="29" t="n">
        <v>0</v>
      </c>
      <c r="AI48" s="31" t="n">
        <v>0</v>
      </c>
      <c r="AJ48" s="28" t="n">
        <f aca="false">IF(ISERROR(AVERAGE(E48:N48))=TRUE(),"",AVERAGE(E48:N48))</f>
        <v>0</v>
      </c>
      <c r="AK48" s="41" t="n">
        <f aca="false">IF(ISERROR(AVERAGE(O48:X48))=TRUE(),"",AVERAGE(O48:X48))</f>
        <v>0</v>
      </c>
      <c r="AL48" s="41" t="n">
        <f aca="false">IF(ISERROR(AVERAGE(Y48:AI48))=TRUE(),"",AVERAGE(Y48:AI48))</f>
        <v>0</v>
      </c>
      <c r="AM48" s="42" t="n">
        <f aca="false">IF(ISERROR(AVERAGE(E48:AI48))=TRUE(),"",AVERAGE(E48:AI48))</f>
        <v>0</v>
      </c>
    </row>
    <row r="49" customFormat="false" ht="45" hidden="false" customHeight="true" outlineLevel="0" collapsed="false">
      <c r="A49" s="16" t="n">
        <v>23</v>
      </c>
      <c r="B49" s="17" t="s">
        <v>34</v>
      </c>
      <c r="C49" s="18" t="n">
        <v>2017</v>
      </c>
      <c r="D49" s="19" t="s">
        <v>11</v>
      </c>
      <c r="E49" s="24"/>
      <c r="F49" s="35"/>
      <c r="G49" s="35"/>
      <c r="H49" s="35"/>
      <c r="I49" s="35"/>
      <c r="J49" s="35"/>
      <c r="K49" s="35"/>
      <c r="L49" s="35"/>
      <c r="M49" s="35"/>
      <c r="N49" s="36"/>
      <c r="O49" s="24"/>
      <c r="P49" s="35"/>
      <c r="Q49" s="35"/>
      <c r="R49" s="35"/>
      <c r="S49" s="35"/>
      <c r="T49" s="35"/>
      <c r="U49" s="35"/>
      <c r="V49" s="35"/>
      <c r="W49" s="35"/>
      <c r="X49" s="36"/>
      <c r="Y49" s="24"/>
      <c r="Z49" s="35"/>
      <c r="AA49" s="35"/>
      <c r="AB49" s="35"/>
      <c r="AC49" s="35"/>
      <c r="AD49" s="35"/>
      <c r="AE49" s="35"/>
      <c r="AF49" s="35"/>
      <c r="AG49" s="35"/>
      <c r="AH49" s="35"/>
      <c r="AI49" s="37"/>
      <c r="AJ49" s="24" t="str">
        <f aca="false">IF(ISERROR(AVERAGE(E49:N49))=TRUE(),"",AVERAGE(E49:N49))</f>
        <v/>
      </c>
      <c r="AK49" s="25" t="str">
        <f aca="false">IF(ISERROR(AVERAGE(O49:X49))=TRUE(),"",AVERAGE(O49:X49))</f>
        <v/>
      </c>
      <c r="AL49" s="25" t="str">
        <f aca="false">IF(ISERROR(AVERAGE(Y49:AI49))=TRUE(),"",AVERAGE(Y49:AI49))</f>
        <v/>
      </c>
      <c r="AM49" s="26" t="str">
        <f aca="false">IF(ISERROR(AVERAGE(E49:AI49))=TRUE(),"",AVERAGE(E49:AI49))</f>
        <v/>
      </c>
    </row>
    <row r="50" customFormat="false" ht="45" hidden="false" customHeight="true" outlineLevel="0" collapsed="false">
      <c r="A50" s="16"/>
      <c r="B50" s="17"/>
      <c r="C50" s="18"/>
      <c r="D50" s="27" t="s">
        <v>12</v>
      </c>
      <c r="E50" s="28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30" t="n">
        <v>0</v>
      </c>
      <c r="O50" s="28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30" t="n">
        <v>0</v>
      </c>
      <c r="Y50" s="28" t="n">
        <v>0</v>
      </c>
      <c r="Z50" s="29" t="n">
        <v>0</v>
      </c>
      <c r="AA50" s="29" t="n">
        <v>0</v>
      </c>
      <c r="AB50" s="29" t="n">
        <v>0</v>
      </c>
      <c r="AC50" s="29" t="n">
        <v>0</v>
      </c>
      <c r="AD50" s="29" t="n">
        <v>0</v>
      </c>
      <c r="AE50" s="29" t="n">
        <v>0</v>
      </c>
      <c r="AF50" s="29" t="n">
        <v>0</v>
      </c>
      <c r="AG50" s="29" t="n">
        <v>0</v>
      </c>
      <c r="AH50" s="29" t="n">
        <v>0</v>
      </c>
      <c r="AI50" s="31" t="n">
        <v>0</v>
      </c>
      <c r="AJ50" s="28" t="n">
        <f aca="false">IF(ISERROR(AVERAGE(E50:N50))=TRUE(),"",AVERAGE(E50:N50))</f>
        <v>0</v>
      </c>
      <c r="AK50" s="41" t="n">
        <f aca="false">IF(ISERROR(AVERAGE(O50:X50))=TRUE(),"",AVERAGE(O50:X50))</f>
        <v>0</v>
      </c>
      <c r="AL50" s="41" t="n">
        <f aca="false">IF(ISERROR(AVERAGE(Y50:AI50))=TRUE(),"",AVERAGE(Y50:AI50))</f>
        <v>0</v>
      </c>
      <c r="AM50" s="42" t="n">
        <f aca="false">IF(ISERROR(AVERAGE(E50:AI50))=TRUE(),"",AVERAGE(E50:AI50))</f>
        <v>0</v>
      </c>
    </row>
    <row r="51" customFormat="false" ht="45" hidden="false" customHeight="true" outlineLevel="0" collapsed="false">
      <c r="A51" s="16" t="n">
        <v>24</v>
      </c>
      <c r="B51" s="17" t="s">
        <v>35</v>
      </c>
      <c r="C51" s="18" t="n">
        <v>2017</v>
      </c>
      <c r="D51" s="19" t="s">
        <v>11</v>
      </c>
      <c r="E51" s="24"/>
      <c r="F51" s="35"/>
      <c r="G51" s="35"/>
      <c r="H51" s="35"/>
      <c r="I51" s="35"/>
      <c r="J51" s="35"/>
      <c r="K51" s="35"/>
      <c r="L51" s="35"/>
      <c r="M51" s="35"/>
      <c r="N51" s="36"/>
      <c r="O51" s="24"/>
      <c r="P51" s="35"/>
      <c r="Q51" s="35"/>
      <c r="R51" s="35"/>
      <c r="S51" s="35"/>
      <c r="T51" s="35"/>
      <c r="U51" s="35"/>
      <c r="V51" s="35"/>
      <c r="W51" s="35"/>
      <c r="X51" s="36"/>
      <c r="Y51" s="24"/>
      <c r="Z51" s="35"/>
      <c r="AA51" s="35"/>
      <c r="AB51" s="35"/>
      <c r="AC51" s="35"/>
      <c r="AD51" s="35"/>
      <c r="AE51" s="35"/>
      <c r="AF51" s="35"/>
      <c r="AG51" s="35"/>
      <c r="AH51" s="35"/>
      <c r="AI51" s="37"/>
      <c r="AJ51" s="24" t="str">
        <f aca="false">IF(ISERROR(AVERAGE(E51:N51))=TRUE(),"",AVERAGE(E51:N51))</f>
        <v/>
      </c>
      <c r="AK51" s="25" t="str">
        <f aca="false">IF(ISERROR(AVERAGE(O51:X51))=TRUE(),"",AVERAGE(O51:X51))</f>
        <v/>
      </c>
      <c r="AL51" s="25" t="str">
        <f aca="false">IF(ISERROR(AVERAGE(Y51:AI51))=TRUE(),"",AVERAGE(Y51:AI51))</f>
        <v/>
      </c>
      <c r="AM51" s="26" t="str">
        <f aca="false">IF(ISERROR(AVERAGE(E51:AI51))=TRUE(),"",AVERAGE(E51:AI51))</f>
        <v/>
      </c>
    </row>
    <row r="52" customFormat="false" ht="45" hidden="false" customHeight="true" outlineLevel="0" collapsed="false">
      <c r="A52" s="16"/>
      <c r="B52" s="17"/>
      <c r="C52" s="18"/>
      <c r="D52" s="27" t="s">
        <v>12</v>
      </c>
      <c r="E52" s="28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30" t="n">
        <v>0</v>
      </c>
      <c r="O52" s="28" t="n">
        <v>0</v>
      </c>
      <c r="P52" s="29" t="n">
        <v>0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30" t="n">
        <v>0</v>
      </c>
      <c r="Y52" s="28" t="n">
        <v>0</v>
      </c>
      <c r="Z52" s="29" t="n">
        <v>0</v>
      </c>
      <c r="AA52" s="29" t="n">
        <v>0</v>
      </c>
      <c r="AB52" s="29" t="n">
        <v>0</v>
      </c>
      <c r="AC52" s="29" t="n">
        <v>0</v>
      </c>
      <c r="AD52" s="29" t="n">
        <v>0</v>
      </c>
      <c r="AE52" s="29" t="n">
        <v>0</v>
      </c>
      <c r="AF52" s="29" t="n">
        <v>0</v>
      </c>
      <c r="AG52" s="29" t="n">
        <v>0</v>
      </c>
      <c r="AH52" s="29" t="n">
        <v>0</v>
      </c>
      <c r="AI52" s="31" t="n">
        <v>0</v>
      </c>
      <c r="AJ52" s="28" t="n">
        <f aca="false">IF(ISERROR(AVERAGE(E52:N52))=TRUE(),"",AVERAGE(E52:N52))</f>
        <v>0</v>
      </c>
      <c r="AK52" s="41" t="n">
        <f aca="false">IF(ISERROR(AVERAGE(O52:X52))=TRUE(),"",AVERAGE(O52:X52))</f>
        <v>0</v>
      </c>
      <c r="AL52" s="41" t="n">
        <f aca="false">IF(ISERROR(AVERAGE(Y52:AI52))=TRUE(),"",AVERAGE(Y52:AI52))</f>
        <v>0</v>
      </c>
      <c r="AM52" s="42" t="n">
        <f aca="false">IF(ISERROR(AVERAGE(E52:AI52))=TRUE(),"",AVERAGE(E52:AI52))</f>
        <v>0</v>
      </c>
    </row>
    <row r="53" customFormat="false" ht="45" hidden="false" customHeight="true" outlineLevel="0" collapsed="false">
      <c r="A53" s="16" t="n">
        <v>25</v>
      </c>
      <c r="B53" s="17" t="s">
        <v>36</v>
      </c>
      <c r="C53" s="18" t="n">
        <v>2017</v>
      </c>
      <c r="D53" s="19" t="s">
        <v>11</v>
      </c>
      <c r="E53" s="24"/>
      <c r="F53" s="35"/>
      <c r="G53" s="35"/>
      <c r="H53" s="35"/>
      <c r="I53" s="35"/>
      <c r="J53" s="35"/>
      <c r="K53" s="35"/>
      <c r="L53" s="35"/>
      <c r="M53" s="35"/>
      <c r="N53" s="36"/>
      <c r="O53" s="24"/>
      <c r="P53" s="35"/>
      <c r="Q53" s="35"/>
      <c r="R53" s="35"/>
      <c r="S53" s="35"/>
      <c r="T53" s="35"/>
      <c r="U53" s="35"/>
      <c r="V53" s="35"/>
      <c r="W53" s="35"/>
      <c r="X53" s="36"/>
      <c r="Y53" s="24"/>
      <c r="Z53" s="35"/>
      <c r="AA53" s="35"/>
      <c r="AB53" s="35"/>
      <c r="AC53" s="35"/>
      <c r="AD53" s="35"/>
      <c r="AE53" s="35"/>
      <c r="AF53" s="35"/>
      <c r="AG53" s="35"/>
      <c r="AH53" s="35"/>
      <c r="AI53" s="37"/>
      <c r="AJ53" s="24" t="str">
        <f aca="false">IF(ISERROR(AVERAGE(E53:N53))=TRUE(),"",AVERAGE(E53:N53))</f>
        <v/>
      </c>
      <c r="AK53" s="25" t="str">
        <f aca="false">IF(ISERROR(AVERAGE(O53:X53))=TRUE(),"",AVERAGE(O53:X53))</f>
        <v/>
      </c>
      <c r="AL53" s="25" t="str">
        <f aca="false">IF(ISERROR(AVERAGE(Y53:AI53))=TRUE(),"",AVERAGE(Y53:AI53))</f>
        <v/>
      </c>
      <c r="AM53" s="26" t="str">
        <f aca="false">IF(ISERROR(AVERAGE(E53:AI53))=TRUE(),"",AVERAGE(E53:AI53))</f>
        <v/>
      </c>
    </row>
    <row r="54" customFormat="false" ht="45" hidden="false" customHeight="true" outlineLevel="0" collapsed="false">
      <c r="A54" s="16"/>
      <c r="B54" s="17"/>
      <c r="C54" s="18"/>
      <c r="D54" s="27" t="s">
        <v>12</v>
      </c>
      <c r="E54" s="28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30" t="n">
        <v>0</v>
      </c>
      <c r="O54" s="28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30" t="n">
        <v>0</v>
      </c>
      <c r="Y54" s="28" t="n">
        <v>0</v>
      </c>
      <c r="Z54" s="29" t="n">
        <v>0</v>
      </c>
      <c r="AA54" s="29" t="n">
        <v>0</v>
      </c>
      <c r="AB54" s="29" t="n">
        <v>0</v>
      </c>
      <c r="AC54" s="29" t="n">
        <v>0</v>
      </c>
      <c r="AD54" s="29" t="n">
        <v>0</v>
      </c>
      <c r="AE54" s="29" t="n">
        <v>0</v>
      </c>
      <c r="AF54" s="29" t="n">
        <v>0</v>
      </c>
      <c r="AG54" s="29" t="n">
        <v>0</v>
      </c>
      <c r="AH54" s="29" t="n">
        <v>0</v>
      </c>
      <c r="AI54" s="31" t="n">
        <v>0</v>
      </c>
      <c r="AJ54" s="28" t="n">
        <f aca="false">IF(ISERROR(AVERAGE(E54:N54))=TRUE(),"",AVERAGE(E54:N54))</f>
        <v>0</v>
      </c>
      <c r="AK54" s="41" t="n">
        <f aca="false">IF(ISERROR(AVERAGE(O54:X54))=TRUE(),"",AVERAGE(O54:X54))</f>
        <v>0</v>
      </c>
      <c r="AL54" s="41" t="n">
        <f aca="false">IF(ISERROR(AVERAGE(Y54:AI54))=TRUE(),"",AVERAGE(Y54:AI54))</f>
        <v>0</v>
      </c>
      <c r="AM54" s="42" t="n">
        <f aca="false">IF(ISERROR(AVERAGE(E54:AI54))=TRUE(),"",AVERAGE(E54:AI54))</f>
        <v>0</v>
      </c>
    </row>
    <row r="55" customFormat="false" ht="45" hidden="false" customHeight="true" outlineLevel="0" collapsed="false">
      <c r="A55" s="16" t="n">
        <v>26</v>
      </c>
      <c r="B55" s="17" t="s">
        <v>37</v>
      </c>
      <c r="C55" s="18" t="n">
        <v>2017</v>
      </c>
      <c r="D55" s="19" t="s">
        <v>11</v>
      </c>
      <c r="E55" s="24"/>
      <c r="F55" s="35"/>
      <c r="G55" s="35"/>
      <c r="H55" s="35"/>
      <c r="I55" s="35"/>
      <c r="J55" s="35"/>
      <c r="K55" s="35"/>
      <c r="L55" s="35"/>
      <c r="M55" s="35"/>
      <c r="N55" s="36"/>
      <c r="O55" s="24"/>
      <c r="P55" s="35"/>
      <c r="Q55" s="35"/>
      <c r="R55" s="35"/>
      <c r="S55" s="35"/>
      <c r="T55" s="35"/>
      <c r="U55" s="35"/>
      <c r="V55" s="35"/>
      <c r="W55" s="35"/>
      <c r="X55" s="36"/>
      <c r="Y55" s="24"/>
      <c r="Z55" s="35"/>
      <c r="AA55" s="35"/>
      <c r="AB55" s="35"/>
      <c r="AC55" s="35"/>
      <c r="AD55" s="35"/>
      <c r="AE55" s="35"/>
      <c r="AF55" s="35"/>
      <c r="AG55" s="35"/>
      <c r="AH55" s="35"/>
      <c r="AI55" s="37"/>
      <c r="AJ55" s="24" t="str">
        <f aca="false">IF(ISERROR(AVERAGE(E55:N55))=TRUE(),"",AVERAGE(E55:N55))</f>
        <v/>
      </c>
      <c r="AK55" s="25" t="str">
        <f aca="false">IF(ISERROR(AVERAGE(O55:X55))=TRUE(),"",AVERAGE(O55:X55))</f>
        <v/>
      </c>
      <c r="AL55" s="25" t="str">
        <f aca="false">IF(ISERROR(AVERAGE(Y55:AI55))=TRUE(),"",AVERAGE(Y55:AI55))</f>
        <v/>
      </c>
      <c r="AM55" s="26" t="str">
        <f aca="false">IF(ISERROR(AVERAGE(E55:AI55))=TRUE(),"",AVERAGE(E55:AI55))</f>
        <v/>
      </c>
    </row>
    <row r="56" customFormat="false" ht="45" hidden="false" customHeight="true" outlineLevel="0" collapsed="false">
      <c r="A56" s="16"/>
      <c r="B56" s="17"/>
      <c r="C56" s="18"/>
      <c r="D56" s="27" t="s">
        <v>12</v>
      </c>
      <c r="E56" s="28"/>
      <c r="F56" s="29"/>
      <c r="G56" s="29"/>
      <c r="H56" s="29"/>
      <c r="I56" s="29"/>
      <c r="J56" s="29"/>
      <c r="K56" s="29"/>
      <c r="L56" s="29"/>
      <c r="M56" s="29"/>
      <c r="N56" s="30"/>
      <c r="O56" s="28"/>
      <c r="P56" s="29"/>
      <c r="Q56" s="29"/>
      <c r="R56" s="29"/>
      <c r="S56" s="29"/>
      <c r="T56" s="29"/>
      <c r="U56" s="29"/>
      <c r="V56" s="29"/>
      <c r="W56" s="29"/>
      <c r="X56" s="30"/>
      <c r="Y56" s="28"/>
      <c r="Z56" s="29"/>
      <c r="AA56" s="29"/>
      <c r="AB56" s="29"/>
      <c r="AC56" s="29"/>
      <c r="AD56" s="29"/>
      <c r="AE56" s="29"/>
      <c r="AF56" s="29"/>
      <c r="AG56" s="29"/>
      <c r="AH56" s="29"/>
      <c r="AI56" s="31"/>
      <c r="AJ56" s="28" t="str">
        <f aca="false">IF(ISERROR(AVERAGE(E56:N56))=TRUE(),"",AVERAGE(E56:N56))</f>
        <v/>
      </c>
      <c r="AK56" s="41" t="str">
        <f aca="false">IF(ISERROR(AVERAGE(O56:X56))=TRUE(),"",AVERAGE(O56:X56))</f>
        <v/>
      </c>
      <c r="AL56" s="41" t="str">
        <f aca="false">IF(ISERROR(AVERAGE(Y56:AI56))=TRUE(),"",AVERAGE(Y56:AI56))</f>
        <v/>
      </c>
      <c r="AM56" s="42" t="str">
        <f aca="false">IF(ISERROR(AVERAGE(E56:AI56))=TRUE(),"",AVERAGE(E56:AI56))</f>
        <v/>
      </c>
    </row>
    <row r="57" customFormat="false" ht="45" hidden="false" customHeight="true" outlineLevel="0" collapsed="false">
      <c r="A57" s="16" t="n">
        <v>27</v>
      </c>
      <c r="B57" s="17" t="s">
        <v>38</v>
      </c>
      <c r="C57" s="18" t="n">
        <v>2017</v>
      </c>
      <c r="D57" s="19" t="s">
        <v>11</v>
      </c>
      <c r="E57" s="24"/>
      <c r="F57" s="35"/>
      <c r="G57" s="35"/>
      <c r="H57" s="35"/>
      <c r="I57" s="35"/>
      <c r="J57" s="35"/>
      <c r="K57" s="35"/>
      <c r="L57" s="35"/>
      <c r="M57" s="35"/>
      <c r="N57" s="36"/>
      <c r="O57" s="24"/>
      <c r="P57" s="35"/>
      <c r="Q57" s="35"/>
      <c r="R57" s="35"/>
      <c r="S57" s="35"/>
      <c r="T57" s="35"/>
      <c r="U57" s="35"/>
      <c r="V57" s="35"/>
      <c r="W57" s="35"/>
      <c r="X57" s="36"/>
      <c r="Y57" s="24"/>
      <c r="Z57" s="35"/>
      <c r="AA57" s="35"/>
      <c r="AB57" s="35"/>
      <c r="AC57" s="35"/>
      <c r="AD57" s="35"/>
      <c r="AE57" s="35"/>
      <c r="AF57" s="35"/>
      <c r="AG57" s="35"/>
      <c r="AH57" s="35"/>
      <c r="AI57" s="37"/>
      <c r="AJ57" s="24" t="str">
        <f aca="false">IF(ISERROR(AVERAGE(E57:N57))=TRUE(),"",AVERAGE(E57:N57))</f>
        <v/>
      </c>
      <c r="AK57" s="25" t="str">
        <f aca="false">IF(ISERROR(AVERAGE(O57:X57))=TRUE(),"",AVERAGE(O57:X57))</f>
        <v/>
      </c>
      <c r="AL57" s="25" t="str">
        <f aca="false">IF(ISERROR(AVERAGE(Y57:AI57))=TRUE(),"",AVERAGE(Y57:AI57))</f>
        <v/>
      </c>
      <c r="AM57" s="26" t="str">
        <f aca="false">IF(ISERROR(AVERAGE(E57:AI57))=TRUE(),"",AVERAGE(E57:AI57))</f>
        <v/>
      </c>
    </row>
    <row r="58" customFormat="false" ht="45" hidden="false" customHeight="true" outlineLevel="0" collapsed="false">
      <c r="A58" s="16"/>
      <c r="B58" s="17"/>
      <c r="C58" s="18"/>
      <c r="D58" s="27" t="s">
        <v>12</v>
      </c>
      <c r="E58" s="28" t="n">
        <v>0</v>
      </c>
      <c r="F58" s="29" t="n">
        <v>0</v>
      </c>
      <c r="G58" s="29" t="n">
        <v>0</v>
      </c>
      <c r="H58" s="29" t="n">
        <v>0</v>
      </c>
      <c r="I58" s="29" t="n"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30" t="n">
        <v>0</v>
      </c>
      <c r="O58" s="28" t="n">
        <v>0</v>
      </c>
      <c r="P58" s="29" t="n">
        <v>0</v>
      </c>
      <c r="Q58" s="29" t="n">
        <v>0</v>
      </c>
      <c r="R58" s="29" t="n">
        <v>0</v>
      </c>
      <c r="S58" s="29" t="n">
        <v>0</v>
      </c>
      <c r="T58" s="29" t="n">
        <v>0</v>
      </c>
      <c r="U58" s="29" t="n">
        <v>0</v>
      </c>
      <c r="V58" s="29" t="n">
        <v>0</v>
      </c>
      <c r="W58" s="29" t="n">
        <v>0</v>
      </c>
      <c r="X58" s="30" t="n">
        <v>0</v>
      </c>
      <c r="Y58" s="28" t="n">
        <v>0</v>
      </c>
      <c r="Z58" s="29" t="n">
        <v>0</v>
      </c>
      <c r="AA58" s="29" t="n">
        <v>0</v>
      </c>
      <c r="AB58" s="29" t="n">
        <v>0</v>
      </c>
      <c r="AC58" s="29" t="n">
        <v>0</v>
      </c>
      <c r="AD58" s="29" t="n">
        <v>0</v>
      </c>
      <c r="AE58" s="29" t="n">
        <v>0</v>
      </c>
      <c r="AF58" s="29" t="n">
        <v>0</v>
      </c>
      <c r="AG58" s="29" t="n">
        <v>0</v>
      </c>
      <c r="AH58" s="29" t="n">
        <v>0</v>
      </c>
      <c r="AI58" s="31" t="n">
        <v>0</v>
      </c>
      <c r="AJ58" s="28" t="n">
        <f aca="false">IF(ISERROR(AVERAGE(E58:N58))=TRUE(),"",AVERAGE(E58:N58))</f>
        <v>0</v>
      </c>
      <c r="AK58" s="41" t="n">
        <f aca="false">IF(ISERROR(AVERAGE(O58:X58))=TRUE(),"",AVERAGE(O58:X58))</f>
        <v>0</v>
      </c>
      <c r="AL58" s="41" t="n">
        <f aca="false">IF(ISERROR(AVERAGE(Y58:AI58))=TRUE(),"",AVERAGE(Y58:AI58))</f>
        <v>0</v>
      </c>
      <c r="AM58" s="42" t="n">
        <f aca="false">IF(ISERROR(AVERAGE(E58:AI58))=TRUE(),"",AVERAGE(E58:AI58))</f>
        <v>0</v>
      </c>
    </row>
    <row r="59" customFormat="false" ht="45" hidden="false" customHeight="true" outlineLevel="0" collapsed="false">
      <c r="A59" s="16" t="n">
        <v>28</v>
      </c>
      <c r="B59" s="17" t="s">
        <v>39</v>
      </c>
      <c r="C59" s="18" t="n">
        <v>2017</v>
      </c>
      <c r="D59" s="19" t="s">
        <v>11</v>
      </c>
      <c r="E59" s="24"/>
      <c r="F59" s="35"/>
      <c r="G59" s="35"/>
      <c r="H59" s="35"/>
      <c r="I59" s="35"/>
      <c r="J59" s="35"/>
      <c r="K59" s="35"/>
      <c r="L59" s="35"/>
      <c r="M59" s="35"/>
      <c r="N59" s="36"/>
      <c r="O59" s="24"/>
      <c r="P59" s="35"/>
      <c r="Q59" s="35"/>
      <c r="R59" s="35"/>
      <c r="S59" s="35"/>
      <c r="T59" s="35"/>
      <c r="U59" s="35"/>
      <c r="V59" s="35"/>
      <c r="W59" s="35"/>
      <c r="X59" s="36"/>
      <c r="Y59" s="24"/>
      <c r="Z59" s="35"/>
      <c r="AA59" s="35"/>
      <c r="AB59" s="35"/>
      <c r="AC59" s="35"/>
      <c r="AD59" s="35"/>
      <c r="AE59" s="35"/>
      <c r="AF59" s="35"/>
      <c r="AG59" s="35"/>
      <c r="AH59" s="35"/>
      <c r="AI59" s="37"/>
      <c r="AJ59" s="24" t="str">
        <f aca="false">IF(ISERROR(AVERAGE(E59:N59))=TRUE(),"",AVERAGE(E59:N59))</f>
        <v/>
      </c>
      <c r="AK59" s="25" t="str">
        <f aca="false">IF(ISERROR(AVERAGE(O59:X59))=TRUE(),"",AVERAGE(O59:X59))</f>
        <v/>
      </c>
      <c r="AL59" s="25" t="str">
        <f aca="false">IF(ISERROR(AVERAGE(Y59:AI59))=TRUE(),"",AVERAGE(Y59:AI59))</f>
        <v/>
      </c>
      <c r="AM59" s="26" t="str">
        <f aca="false">IF(ISERROR(AVERAGE(E59:AI59))=TRUE(),"",AVERAGE(E59:AI59))</f>
        <v/>
      </c>
    </row>
    <row r="60" customFormat="false" ht="45" hidden="false" customHeight="true" outlineLevel="0" collapsed="false">
      <c r="A60" s="16"/>
      <c r="B60" s="17"/>
      <c r="C60" s="18"/>
      <c r="D60" s="27" t="s">
        <v>12</v>
      </c>
      <c r="E60" s="28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30" t="n">
        <v>0</v>
      </c>
      <c r="O60" s="28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0</v>
      </c>
      <c r="X60" s="30" t="n">
        <v>0</v>
      </c>
      <c r="Y60" s="28" t="n">
        <v>0</v>
      </c>
      <c r="Z60" s="29" t="n">
        <v>0</v>
      </c>
      <c r="AA60" s="29" t="n">
        <v>0</v>
      </c>
      <c r="AB60" s="29" t="n">
        <v>0</v>
      </c>
      <c r="AC60" s="29" t="n">
        <v>0</v>
      </c>
      <c r="AD60" s="29" t="n">
        <v>0</v>
      </c>
      <c r="AE60" s="29" t="n">
        <v>0</v>
      </c>
      <c r="AF60" s="29" t="n">
        <v>0</v>
      </c>
      <c r="AG60" s="29" t="n">
        <v>0</v>
      </c>
      <c r="AH60" s="29" t="n">
        <v>0</v>
      </c>
      <c r="AI60" s="31" t="n">
        <v>0</v>
      </c>
      <c r="AJ60" s="28" t="n">
        <f aca="false">IF(ISERROR(AVERAGE(E60:N60))=TRUE(),"",AVERAGE(E60:N60))</f>
        <v>0</v>
      </c>
      <c r="AK60" s="41" t="n">
        <f aca="false">IF(ISERROR(AVERAGE(O60:X60))=TRUE(),"",AVERAGE(O60:X60))</f>
        <v>0</v>
      </c>
      <c r="AL60" s="41" t="n">
        <f aca="false">IF(ISERROR(AVERAGE(Y60:AI60))=TRUE(),"",AVERAGE(Y60:AI60))</f>
        <v>0</v>
      </c>
      <c r="AM60" s="42" t="n">
        <f aca="false">IF(ISERROR(AVERAGE(E60:AI60))=TRUE(),"",AVERAGE(E60:AI60))</f>
        <v>0</v>
      </c>
    </row>
    <row r="61" customFormat="false" ht="45" hidden="false" customHeight="true" outlineLevel="0" collapsed="false">
      <c r="A61" s="16" t="n">
        <v>29</v>
      </c>
      <c r="B61" s="17" t="s">
        <v>40</v>
      </c>
      <c r="C61" s="18" t="n">
        <v>2017</v>
      </c>
      <c r="D61" s="19" t="s">
        <v>11</v>
      </c>
      <c r="E61" s="24"/>
      <c r="F61" s="35"/>
      <c r="G61" s="35"/>
      <c r="H61" s="35"/>
      <c r="I61" s="35"/>
      <c r="J61" s="35"/>
      <c r="K61" s="35"/>
      <c r="L61" s="35"/>
      <c r="M61" s="35"/>
      <c r="N61" s="36"/>
      <c r="O61" s="24"/>
      <c r="P61" s="35"/>
      <c r="Q61" s="35"/>
      <c r="R61" s="35"/>
      <c r="S61" s="35"/>
      <c r="T61" s="35"/>
      <c r="U61" s="35"/>
      <c r="V61" s="35"/>
      <c r="W61" s="35"/>
      <c r="X61" s="36"/>
      <c r="Y61" s="24"/>
      <c r="Z61" s="35"/>
      <c r="AA61" s="35"/>
      <c r="AB61" s="35"/>
      <c r="AC61" s="35"/>
      <c r="AD61" s="35"/>
      <c r="AE61" s="35"/>
      <c r="AF61" s="35"/>
      <c r="AG61" s="35"/>
      <c r="AH61" s="35"/>
      <c r="AI61" s="37"/>
      <c r="AJ61" s="24" t="str">
        <f aca="false">IF(ISERROR(AVERAGE(E61:N61))=TRUE(),"",AVERAGE(E61:N61))</f>
        <v/>
      </c>
      <c r="AK61" s="25" t="str">
        <f aca="false">IF(ISERROR(AVERAGE(O61:X61))=TRUE(),"",AVERAGE(O61:X61))</f>
        <v/>
      </c>
      <c r="AL61" s="25" t="str">
        <f aca="false">IF(ISERROR(AVERAGE(Y61:AI61))=TRUE(),"",AVERAGE(Y61:AI61))</f>
        <v/>
      </c>
      <c r="AM61" s="26" t="str">
        <f aca="false">IF(ISERROR(AVERAGE(E61:AI61))=TRUE(),"",AVERAGE(E61:AI61))</f>
        <v/>
      </c>
    </row>
    <row r="62" customFormat="false" ht="45" hidden="false" customHeight="true" outlineLevel="0" collapsed="false">
      <c r="A62" s="16"/>
      <c r="B62" s="17"/>
      <c r="C62" s="18"/>
      <c r="D62" s="27" t="s">
        <v>12</v>
      </c>
      <c r="E62" s="28"/>
      <c r="F62" s="29"/>
      <c r="G62" s="29"/>
      <c r="H62" s="29"/>
      <c r="I62" s="29"/>
      <c r="J62" s="29"/>
      <c r="K62" s="29"/>
      <c r="L62" s="29"/>
      <c r="M62" s="29"/>
      <c r="N62" s="30"/>
      <c r="O62" s="28"/>
      <c r="P62" s="29"/>
      <c r="Q62" s="29"/>
      <c r="R62" s="29"/>
      <c r="S62" s="29"/>
      <c r="T62" s="29"/>
      <c r="U62" s="29"/>
      <c r="V62" s="29"/>
      <c r="W62" s="29"/>
      <c r="X62" s="30"/>
      <c r="Y62" s="28"/>
      <c r="Z62" s="29"/>
      <c r="AA62" s="29"/>
      <c r="AB62" s="29"/>
      <c r="AC62" s="29"/>
      <c r="AD62" s="29"/>
      <c r="AE62" s="29"/>
      <c r="AF62" s="29"/>
      <c r="AG62" s="29"/>
      <c r="AH62" s="29"/>
      <c r="AI62" s="31"/>
      <c r="AJ62" s="28" t="str">
        <f aca="false">IF(ISERROR(AVERAGE(E62:N62))=TRUE(),"",AVERAGE(E62:N62))</f>
        <v/>
      </c>
      <c r="AK62" s="41" t="str">
        <f aca="false">IF(ISERROR(AVERAGE(O62:X62))=TRUE(),"",AVERAGE(O62:X62))</f>
        <v/>
      </c>
      <c r="AL62" s="41" t="str">
        <f aca="false">IF(ISERROR(AVERAGE(Y62:AI62))=TRUE(),"",AVERAGE(Y62:AI62))</f>
        <v/>
      </c>
      <c r="AM62" s="42" t="str">
        <f aca="false">IF(ISERROR(AVERAGE(E62:AI62))=TRUE(),"",AVERAGE(E62:AI62))</f>
        <v/>
      </c>
    </row>
    <row r="63" customFormat="false" ht="45" hidden="false" customHeight="true" outlineLevel="0" collapsed="false">
      <c r="A63" s="16" t="n">
        <v>30</v>
      </c>
      <c r="B63" s="17" t="s">
        <v>41</v>
      </c>
      <c r="C63" s="18" t="n">
        <v>2017</v>
      </c>
      <c r="D63" s="19" t="s">
        <v>11</v>
      </c>
      <c r="E63" s="43" t="n">
        <v>356</v>
      </c>
      <c r="F63" s="44" t="n">
        <v>356</v>
      </c>
      <c r="G63" s="44" t="n">
        <v>356</v>
      </c>
      <c r="H63" s="44" t="n">
        <v>355</v>
      </c>
      <c r="I63" s="44" t="n">
        <v>355</v>
      </c>
      <c r="J63" s="44" t="n">
        <v>354</v>
      </c>
      <c r="K63" s="44" t="n">
        <v>353</v>
      </c>
      <c r="L63" s="44" t="n">
        <v>353</v>
      </c>
      <c r="M63" s="44" t="n">
        <v>354</v>
      </c>
      <c r="N63" s="45" t="n">
        <v>354</v>
      </c>
      <c r="O63" s="43" t="n">
        <v>349</v>
      </c>
      <c r="P63" s="44" t="n">
        <v>346</v>
      </c>
      <c r="Q63" s="44" t="n">
        <v>343</v>
      </c>
      <c r="R63" s="44" t="n">
        <v>341</v>
      </c>
      <c r="S63" s="44" t="n">
        <v>340</v>
      </c>
      <c r="T63" s="44" t="n">
        <v>336</v>
      </c>
      <c r="U63" s="44" t="n">
        <v>335</v>
      </c>
      <c r="V63" s="44" t="n">
        <v>336</v>
      </c>
      <c r="W63" s="44" t="n">
        <v>336</v>
      </c>
      <c r="X63" s="45" t="n">
        <v>336</v>
      </c>
      <c r="Y63" s="43" t="n">
        <v>336</v>
      </c>
      <c r="Z63" s="44" t="n">
        <v>336</v>
      </c>
      <c r="AA63" s="44" t="n">
        <v>339</v>
      </c>
      <c r="AB63" s="44" t="n">
        <v>340</v>
      </c>
      <c r="AC63" s="44" t="n">
        <v>340</v>
      </c>
      <c r="AD63" s="44" t="n">
        <v>340</v>
      </c>
      <c r="AE63" s="44" t="n">
        <v>340</v>
      </c>
      <c r="AF63" s="44" t="n">
        <v>339</v>
      </c>
      <c r="AG63" s="44" t="n">
        <v>334</v>
      </c>
      <c r="AH63" s="44" t="n">
        <v>330</v>
      </c>
      <c r="AI63" s="46" t="n">
        <v>328</v>
      </c>
      <c r="AJ63" s="24" t="n">
        <f aca="false">IF(ISERROR(AVERAGE(E63:N63))=TRUE(),"",AVERAGE(E63:N63))</f>
        <v>354.6</v>
      </c>
      <c r="AK63" s="25" t="n">
        <f aca="false">IF(ISERROR(AVERAGE(O63:X63))=TRUE(),"",AVERAGE(O63:X63))</f>
        <v>339.8</v>
      </c>
      <c r="AL63" s="25" t="n">
        <f aca="false">IF(ISERROR(AVERAGE(Y63:AI63))=TRUE(),"",AVERAGE(Y63:AI63))</f>
        <v>336.545454545455</v>
      </c>
      <c r="AM63" s="26" t="n">
        <f aca="false">IF(ISERROR(AVERAGE(E63:AI63))=TRUE(),"",AVERAGE(E63:AI63))</f>
        <v>343.41935483871</v>
      </c>
    </row>
    <row r="64" customFormat="false" ht="45" hidden="false" customHeight="true" outlineLevel="0" collapsed="false">
      <c r="A64" s="16"/>
      <c r="B64" s="17"/>
      <c r="C64" s="18"/>
      <c r="D64" s="27" t="s">
        <v>12</v>
      </c>
      <c r="E64" s="28" t="n">
        <v>131</v>
      </c>
      <c r="F64" s="29" t="n">
        <v>131</v>
      </c>
      <c r="G64" s="29" t="n">
        <v>131</v>
      </c>
      <c r="H64" s="29" t="n">
        <v>130</v>
      </c>
      <c r="I64" s="29" t="n">
        <v>130</v>
      </c>
      <c r="J64" s="29" t="n">
        <v>128</v>
      </c>
      <c r="K64" s="29" t="n">
        <v>127</v>
      </c>
      <c r="L64" s="29" t="n">
        <v>127</v>
      </c>
      <c r="M64" s="29" t="n">
        <v>129</v>
      </c>
      <c r="N64" s="30" t="n">
        <v>129</v>
      </c>
      <c r="O64" s="28" t="n">
        <v>123</v>
      </c>
      <c r="P64" s="29" t="n">
        <v>119</v>
      </c>
      <c r="Q64" s="29" t="n">
        <v>115</v>
      </c>
      <c r="R64" s="29" t="n">
        <v>115</v>
      </c>
      <c r="S64" s="29" t="n">
        <v>112</v>
      </c>
      <c r="T64" s="29" t="n">
        <v>107</v>
      </c>
      <c r="U64" s="29" t="n">
        <v>106</v>
      </c>
      <c r="V64" s="29" t="n">
        <v>107</v>
      </c>
      <c r="W64" s="29" t="n">
        <v>107</v>
      </c>
      <c r="X64" s="30" t="n">
        <v>107</v>
      </c>
      <c r="Y64" s="28" t="n">
        <v>107</v>
      </c>
      <c r="Z64" s="29" t="n">
        <v>107</v>
      </c>
      <c r="AA64" s="29" t="n">
        <v>109</v>
      </c>
      <c r="AB64" s="29" t="n">
        <v>110</v>
      </c>
      <c r="AC64" s="29" t="n">
        <v>110</v>
      </c>
      <c r="AD64" s="29" t="n">
        <v>110</v>
      </c>
      <c r="AE64" s="29" t="n">
        <v>110</v>
      </c>
      <c r="AF64" s="29" t="n">
        <v>110</v>
      </c>
      <c r="AG64" s="29" t="n">
        <v>103</v>
      </c>
      <c r="AH64" s="29" t="n">
        <v>99.4</v>
      </c>
      <c r="AI64" s="31" t="n">
        <v>88.8</v>
      </c>
      <c r="AJ64" s="28" t="n">
        <f aca="false">IF(ISERROR(AVERAGE(E64:N64))=TRUE(),"",AVERAGE(E64:N64))</f>
        <v>129.3</v>
      </c>
      <c r="AK64" s="41" t="n">
        <f aca="false">IF(ISERROR(AVERAGE(O64:X64))=TRUE(),"",AVERAGE(O64:X64))</f>
        <v>111.8</v>
      </c>
      <c r="AL64" s="41" t="n">
        <f aca="false">IF(ISERROR(AVERAGE(Y64:AI64))=TRUE(),"",AVERAGE(Y64:AI64))</f>
        <v>105.836363636364</v>
      </c>
      <c r="AM64" s="42" t="n">
        <f aca="false">IF(ISERROR(AVERAGE(E64:AI64))=TRUE(),"",AVERAGE(E64:AI64))</f>
        <v>115.329032258065</v>
      </c>
    </row>
    <row r="65" customFormat="false" ht="45" hidden="false" customHeight="true" outlineLevel="0" collapsed="false">
      <c r="A65" s="54" t="n">
        <v>31</v>
      </c>
      <c r="B65" s="55" t="s">
        <v>42</v>
      </c>
      <c r="C65" s="18" t="n">
        <v>2017</v>
      </c>
      <c r="D65" s="56" t="s">
        <v>11</v>
      </c>
      <c r="E65" s="57"/>
      <c r="F65" s="58"/>
      <c r="G65" s="58"/>
      <c r="H65" s="58"/>
      <c r="I65" s="58"/>
      <c r="J65" s="58"/>
      <c r="K65" s="58"/>
      <c r="L65" s="58"/>
      <c r="M65" s="58"/>
      <c r="N65" s="59"/>
      <c r="O65" s="57"/>
      <c r="P65" s="58"/>
      <c r="Q65" s="58"/>
      <c r="R65" s="58"/>
      <c r="S65" s="58"/>
      <c r="T65" s="58"/>
      <c r="U65" s="58"/>
      <c r="V65" s="58"/>
      <c r="W65" s="58"/>
      <c r="X65" s="59"/>
      <c r="Y65" s="57"/>
      <c r="Z65" s="58"/>
      <c r="AA65" s="58"/>
      <c r="AB65" s="58"/>
      <c r="AC65" s="58"/>
      <c r="AD65" s="58"/>
      <c r="AE65" s="58"/>
      <c r="AF65" s="58"/>
      <c r="AG65" s="58"/>
      <c r="AH65" s="58"/>
      <c r="AI65" s="60"/>
      <c r="AJ65" s="61" t="str">
        <f aca="false">IF(ISERROR(AVERAGE(E65:N65))=TRUE(),"",AVERAGE(E65:N65))</f>
        <v/>
      </c>
      <c r="AK65" s="62" t="str">
        <f aca="false">IF(ISERROR(AVERAGE(O65:X65))=TRUE(),"",AVERAGE(O65:X65))</f>
        <v/>
      </c>
      <c r="AL65" s="62" t="str">
        <f aca="false">IF(ISERROR(AVERAGE(Y65:AI65))=TRUE(),"",AVERAGE(Y65:AI65))</f>
        <v/>
      </c>
      <c r="AM65" s="63" t="str">
        <f aca="false">IF(ISERROR(AVERAGE(E65:AI65))=TRUE(),"",AVERAGE(E65:AI65))</f>
        <v/>
      </c>
    </row>
    <row r="66" customFormat="false" ht="45" hidden="false" customHeight="true" outlineLevel="0" collapsed="false">
      <c r="A66" s="54"/>
      <c r="B66" s="55"/>
      <c r="C66" s="18"/>
      <c r="D66" s="27" t="s">
        <v>12</v>
      </c>
      <c r="E66" s="28"/>
      <c r="F66" s="29"/>
      <c r="G66" s="29"/>
      <c r="H66" s="29"/>
      <c r="I66" s="29"/>
      <c r="J66" s="29"/>
      <c r="K66" s="29"/>
      <c r="L66" s="29"/>
      <c r="M66" s="29"/>
      <c r="N66" s="30"/>
      <c r="O66" s="28"/>
      <c r="P66" s="29"/>
      <c r="Q66" s="29"/>
      <c r="R66" s="29"/>
      <c r="S66" s="29"/>
      <c r="T66" s="29"/>
      <c r="U66" s="29"/>
      <c r="V66" s="29"/>
      <c r="W66" s="29"/>
      <c r="X66" s="30"/>
      <c r="Y66" s="28"/>
      <c r="Z66" s="29"/>
      <c r="AA66" s="29"/>
      <c r="AB66" s="29"/>
      <c r="AC66" s="29"/>
      <c r="AD66" s="29"/>
      <c r="AE66" s="29"/>
      <c r="AF66" s="29"/>
      <c r="AG66" s="29"/>
      <c r="AH66" s="29"/>
      <c r="AI66" s="31"/>
      <c r="AJ66" s="28" t="str">
        <f aca="false">IF(ISERROR(AVERAGE(E66:N66))=TRUE(),"",AVERAGE(E66:N66))</f>
        <v/>
      </c>
      <c r="AK66" s="41" t="str">
        <f aca="false">IF(ISERROR(AVERAGE(O66:X66))=TRUE(),"",AVERAGE(O66:X66))</f>
        <v/>
      </c>
      <c r="AL66" s="41" t="str">
        <f aca="false">IF(ISERROR(AVERAGE(Y66:AI66))=TRUE(),"",AVERAGE(Y66:AI66))</f>
        <v/>
      </c>
      <c r="AM66" s="42" t="str">
        <f aca="false">IF(ISERROR(AVERAGE(E66:AI66))=TRUE(),"",AVERAGE(E66:AI66))</f>
        <v/>
      </c>
    </row>
    <row r="67" s="65" customFormat="true" ht="21" hidden="false" customHeight="false" outlineLevel="0" collapsed="false">
      <c r="A67" s="64"/>
      <c r="E67" s="66" t="s">
        <v>43</v>
      </c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</row>
    <row r="68" s="65" customFormat="true" ht="20.25" hidden="false" customHeight="false" outlineLevel="0" collapsed="false">
      <c r="A68" s="64"/>
      <c r="E68" s="66" t="s">
        <v>44</v>
      </c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</row>
    <row r="69" customFormat="false" ht="14.25" hidden="false" customHeight="false" outlineLevel="0" collapsed="false">
      <c r="E69" s="68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</row>
    <row r="70" customFormat="false" ht="27.75" hidden="false" customHeight="false" outlineLevel="0" collapsed="false">
      <c r="A70" s="70" t="s">
        <v>45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</row>
    <row r="71" customFormat="false" ht="18.75" hidden="false" customHeight="false" outlineLevel="0" collapsed="false">
      <c r="A71" s="71"/>
      <c r="B71" s="72" t="s">
        <v>46</v>
      </c>
      <c r="C71" s="72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</row>
    <row r="72" customFormat="false" ht="63.75" hidden="false" customHeight="true" outlineLevel="0" collapsed="false">
      <c r="A72" s="74" t="s">
        <v>1</v>
      </c>
      <c r="B72" s="75" t="s">
        <v>2</v>
      </c>
      <c r="C72" s="75" t="s">
        <v>3</v>
      </c>
      <c r="D72" s="76" t="s">
        <v>4</v>
      </c>
      <c r="E72" s="77" t="s">
        <v>5</v>
      </c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6" t="s">
        <v>47</v>
      </c>
      <c r="AK72" s="6" t="s">
        <v>48</v>
      </c>
      <c r="AL72" s="6" t="s">
        <v>49</v>
      </c>
    </row>
    <row r="73" customFormat="false" ht="37.5" hidden="false" customHeight="true" outlineLevel="0" collapsed="false">
      <c r="A73" s="74"/>
      <c r="B73" s="75"/>
      <c r="C73" s="75"/>
      <c r="D73" s="76"/>
      <c r="E73" s="78" t="n">
        <v>1</v>
      </c>
      <c r="F73" s="78" t="n">
        <v>2</v>
      </c>
      <c r="G73" s="78" t="n">
        <v>3</v>
      </c>
      <c r="H73" s="78" t="n">
        <v>4</v>
      </c>
      <c r="I73" s="78" t="n">
        <v>5</v>
      </c>
      <c r="J73" s="78" t="n">
        <v>6</v>
      </c>
      <c r="K73" s="78" t="n">
        <v>7</v>
      </c>
      <c r="L73" s="78" t="n">
        <v>8</v>
      </c>
      <c r="M73" s="78" t="n">
        <v>9</v>
      </c>
      <c r="N73" s="78" t="n">
        <v>10</v>
      </c>
      <c r="O73" s="78" t="n">
        <v>11</v>
      </c>
      <c r="P73" s="78" t="n">
        <v>12</v>
      </c>
      <c r="Q73" s="78" t="n">
        <v>13</v>
      </c>
      <c r="R73" s="78" t="n">
        <v>14</v>
      </c>
      <c r="S73" s="78" t="n">
        <v>15</v>
      </c>
      <c r="T73" s="78" t="n">
        <v>16</v>
      </c>
      <c r="U73" s="78" t="n">
        <v>17</v>
      </c>
      <c r="V73" s="78" t="n">
        <v>18</v>
      </c>
      <c r="W73" s="78" t="n">
        <v>19</v>
      </c>
      <c r="X73" s="78" t="n">
        <v>20</v>
      </c>
      <c r="Y73" s="78" t="n">
        <v>21</v>
      </c>
      <c r="Z73" s="78" t="n">
        <v>22</v>
      </c>
      <c r="AA73" s="78" t="n">
        <v>23</v>
      </c>
      <c r="AB73" s="78" t="n">
        <v>24</v>
      </c>
      <c r="AC73" s="78" t="n">
        <v>25</v>
      </c>
      <c r="AD73" s="78" t="n">
        <v>26</v>
      </c>
      <c r="AE73" s="78" t="n">
        <v>27</v>
      </c>
      <c r="AF73" s="78" t="n">
        <v>28</v>
      </c>
      <c r="AG73" s="78" t="n">
        <v>29</v>
      </c>
      <c r="AH73" s="78" t="n">
        <v>30</v>
      </c>
      <c r="AI73" s="78" t="n">
        <v>31</v>
      </c>
      <c r="AJ73" s="6"/>
      <c r="AK73" s="6"/>
      <c r="AL73" s="6"/>
    </row>
    <row r="74" customFormat="false" ht="44.25" hidden="false" customHeight="true" outlineLevel="0" collapsed="false">
      <c r="A74" s="16" t="n">
        <v>32</v>
      </c>
      <c r="B74" s="17" t="s">
        <v>50</v>
      </c>
      <c r="C74" s="18" t="n">
        <v>2017</v>
      </c>
      <c r="D74" s="19" t="s">
        <v>11</v>
      </c>
      <c r="E74" s="79" t="n">
        <v>55</v>
      </c>
      <c r="F74" s="80" t="n">
        <v>55</v>
      </c>
      <c r="G74" s="80" t="n">
        <v>55</v>
      </c>
      <c r="H74" s="80" t="n">
        <v>55</v>
      </c>
      <c r="I74" s="80" t="n">
        <v>55</v>
      </c>
      <c r="J74" s="80" t="n">
        <v>55</v>
      </c>
      <c r="K74" s="80" t="n">
        <v>55</v>
      </c>
      <c r="L74" s="80" t="n">
        <v>55</v>
      </c>
      <c r="M74" s="80" t="n">
        <v>55</v>
      </c>
      <c r="N74" s="81" t="n">
        <v>55</v>
      </c>
      <c r="O74" s="82" t="n">
        <v>55</v>
      </c>
      <c r="P74" s="80" t="n">
        <v>55</v>
      </c>
      <c r="Q74" s="80" t="n">
        <v>55</v>
      </c>
      <c r="R74" s="80" t="n">
        <v>55</v>
      </c>
      <c r="S74" s="80" t="n">
        <v>55</v>
      </c>
      <c r="T74" s="80" t="n">
        <v>55</v>
      </c>
      <c r="U74" s="80" t="n">
        <v>55</v>
      </c>
      <c r="V74" s="80" t="n">
        <v>55</v>
      </c>
      <c r="W74" s="80" t="n">
        <v>55</v>
      </c>
      <c r="X74" s="81" t="n">
        <v>55</v>
      </c>
      <c r="Y74" s="82" t="n">
        <v>55</v>
      </c>
      <c r="Z74" s="80" t="n">
        <v>55</v>
      </c>
      <c r="AA74" s="80" t="n">
        <v>55</v>
      </c>
      <c r="AB74" s="80" t="n">
        <v>55</v>
      </c>
      <c r="AC74" s="80" t="n">
        <v>55</v>
      </c>
      <c r="AD74" s="80" t="n">
        <v>55</v>
      </c>
      <c r="AE74" s="80" t="n">
        <v>55</v>
      </c>
      <c r="AF74" s="80" t="n">
        <v>55</v>
      </c>
      <c r="AG74" s="80" t="n">
        <v>55</v>
      </c>
      <c r="AH74" s="80" t="n">
        <v>55</v>
      </c>
      <c r="AI74" s="83" t="n">
        <v>55</v>
      </c>
      <c r="AJ74" s="84" t="n">
        <f aca="false">IF(ISERROR(AVERAGE(E74:N74))=TRUE(),"",AVERAGE(E74:N74))</f>
        <v>55</v>
      </c>
      <c r="AK74" s="85" t="n">
        <f aca="false">IF(ISERROR(AVERAGE(O74:X74))=TRUE(),"",AVERAGE(O74:X74))</f>
        <v>55</v>
      </c>
      <c r="AL74" s="86" t="n">
        <f aca="false">IF(ISERROR(AVERAGE(Y74:AI74))=TRUE(),"",AVERAGE(Y74:AI74))</f>
        <v>55</v>
      </c>
    </row>
    <row r="75" customFormat="false" ht="44.25" hidden="false" customHeight="true" outlineLevel="0" collapsed="false">
      <c r="A75" s="16"/>
      <c r="B75" s="17"/>
      <c r="C75" s="18"/>
      <c r="D75" s="27" t="s">
        <v>51</v>
      </c>
      <c r="E75" s="87" t="n">
        <v>3.87</v>
      </c>
      <c r="F75" s="88" t="n">
        <v>3.87</v>
      </c>
      <c r="G75" s="88" t="n">
        <v>3.87</v>
      </c>
      <c r="H75" s="88" t="n">
        <v>3.87</v>
      </c>
      <c r="I75" s="88" t="n">
        <v>3.87</v>
      </c>
      <c r="J75" s="88" t="n">
        <v>3.87</v>
      </c>
      <c r="K75" s="88" t="n">
        <v>3.87</v>
      </c>
      <c r="L75" s="88" t="n">
        <v>3.87</v>
      </c>
      <c r="M75" s="88" t="n">
        <v>3.87</v>
      </c>
      <c r="N75" s="89" t="n">
        <v>3.87</v>
      </c>
      <c r="O75" s="87" t="n">
        <v>3.87</v>
      </c>
      <c r="P75" s="88" t="n">
        <v>3.87</v>
      </c>
      <c r="Q75" s="88" t="n">
        <v>3.87</v>
      </c>
      <c r="R75" s="88" t="n">
        <v>3.87</v>
      </c>
      <c r="S75" s="88" t="n">
        <v>3.87</v>
      </c>
      <c r="T75" s="88" t="n">
        <v>3.87</v>
      </c>
      <c r="U75" s="88" t="n">
        <v>3.87</v>
      </c>
      <c r="V75" s="88" t="n">
        <v>3.87</v>
      </c>
      <c r="W75" s="88" t="n">
        <v>3.87</v>
      </c>
      <c r="X75" s="89" t="n">
        <v>3.87</v>
      </c>
      <c r="Y75" s="87" t="n">
        <v>3.87</v>
      </c>
      <c r="Z75" s="88" t="n">
        <v>3.87</v>
      </c>
      <c r="AA75" s="88" t="n">
        <v>3.87</v>
      </c>
      <c r="AB75" s="88" t="n">
        <v>3.87</v>
      </c>
      <c r="AC75" s="88" t="n">
        <v>3.87</v>
      </c>
      <c r="AD75" s="88" t="n">
        <v>3.87</v>
      </c>
      <c r="AE75" s="88" t="n">
        <v>3.87</v>
      </c>
      <c r="AF75" s="88" t="n">
        <v>3.87</v>
      </c>
      <c r="AG75" s="88" t="n">
        <v>3.87</v>
      </c>
      <c r="AH75" s="88" t="n">
        <v>3.87</v>
      </c>
      <c r="AI75" s="90" t="n">
        <v>3.87</v>
      </c>
      <c r="AJ75" s="91" t="n">
        <f aca="false">IF(ISERROR(AVERAGE(E75:N75))=TRUE(),"",AVERAGE(E75:N75))</f>
        <v>3.87</v>
      </c>
      <c r="AK75" s="92" t="n">
        <f aca="false">IF(ISERROR(AVERAGE(O75:X75))=TRUE(),"",AVERAGE(O75:X75))</f>
        <v>3.87</v>
      </c>
      <c r="AL75" s="93" t="n">
        <f aca="false">IF(ISERROR(AVERAGE(Y75:AI75))=TRUE(),"",AVERAGE(Y75:AI75))</f>
        <v>3.87</v>
      </c>
    </row>
    <row r="76" customFormat="false" ht="46.5" hidden="false" customHeight="true" outlineLevel="0" collapsed="false">
      <c r="A76" s="16" t="n">
        <v>33</v>
      </c>
      <c r="B76" s="17" t="s">
        <v>52</v>
      </c>
      <c r="C76" s="18" t="n">
        <v>2017</v>
      </c>
      <c r="D76" s="19" t="s">
        <v>11</v>
      </c>
      <c r="E76" s="94" t="n">
        <v>711.37</v>
      </c>
      <c r="F76" s="95" t="n">
        <v>711.37</v>
      </c>
      <c r="G76" s="95" t="n">
        <v>711.37</v>
      </c>
      <c r="H76" s="95" t="n">
        <v>711.37</v>
      </c>
      <c r="I76" s="95" t="n">
        <v>711.4</v>
      </c>
      <c r="J76" s="95" t="n">
        <v>711.43</v>
      </c>
      <c r="K76" s="95" t="n">
        <v>711.45</v>
      </c>
      <c r="L76" s="95" t="n">
        <v>711.47</v>
      </c>
      <c r="M76" s="95" t="n">
        <v>711.49</v>
      </c>
      <c r="N76" s="96" t="n">
        <v>711.51</v>
      </c>
      <c r="O76" s="94" t="n">
        <v>711.53</v>
      </c>
      <c r="P76" s="95" t="n">
        <v>711.55</v>
      </c>
      <c r="Q76" s="95" t="n">
        <v>711.58</v>
      </c>
      <c r="R76" s="95" t="n">
        <v>711.61</v>
      </c>
      <c r="S76" s="95" t="n">
        <v>711.64</v>
      </c>
      <c r="T76" s="95" t="n">
        <v>711.67</v>
      </c>
      <c r="U76" s="95" t="n">
        <v>711.67</v>
      </c>
      <c r="V76" s="95" t="n">
        <v>711.67</v>
      </c>
      <c r="W76" s="95" t="n">
        <v>711.67</v>
      </c>
      <c r="X76" s="96" t="n">
        <v>711.67</v>
      </c>
      <c r="Y76" s="94" t="n">
        <v>711.67</v>
      </c>
      <c r="Z76" s="95" t="n">
        <v>711.72</v>
      </c>
      <c r="AA76" s="95" t="n">
        <v>711.77</v>
      </c>
      <c r="AB76" s="95" t="n">
        <v>711.85</v>
      </c>
      <c r="AC76" s="95" t="n">
        <v>711.9</v>
      </c>
      <c r="AD76" s="95" t="n">
        <v>711.95</v>
      </c>
      <c r="AE76" s="95" t="n">
        <v>712</v>
      </c>
      <c r="AF76" s="95" t="n">
        <v>712.05</v>
      </c>
      <c r="AG76" s="95" t="n">
        <v>712.1</v>
      </c>
      <c r="AH76" s="95" t="n">
        <v>712.1</v>
      </c>
      <c r="AI76" s="83" t="n">
        <v>712.1</v>
      </c>
      <c r="AJ76" s="84" t="n">
        <f aca="false">IF(ISERROR(AVERAGE(E76:N76))=TRUE(),"",AVERAGE(E76:N76))</f>
        <v>711.423</v>
      </c>
      <c r="AK76" s="85" t="n">
        <f aca="false">IF(ISERROR(AVERAGE(O76:X76))=TRUE(),"",AVERAGE(O76:X76))</f>
        <v>711.626</v>
      </c>
      <c r="AL76" s="86" t="n">
        <f aca="false">IF(ISERROR(AVERAGE(Y76:AI76))=TRUE(),"",AVERAGE(Y76:AI76))</f>
        <v>711.928181818182</v>
      </c>
    </row>
    <row r="77" customFormat="false" ht="42.75" hidden="false" customHeight="true" outlineLevel="0" collapsed="false">
      <c r="A77" s="16"/>
      <c r="B77" s="17"/>
      <c r="C77" s="18"/>
      <c r="D77" s="27" t="s">
        <v>51</v>
      </c>
      <c r="E77" s="87" t="n">
        <v>6.12</v>
      </c>
      <c r="F77" s="88" t="n">
        <v>6.12</v>
      </c>
      <c r="G77" s="88" t="n">
        <v>6.12</v>
      </c>
      <c r="H77" s="88" t="n">
        <v>6.12</v>
      </c>
      <c r="I77" s="88" t="n">
        <v>6.15</v>
      </c>
      <c r="J77" s="88" t="n">
        <v>6.18</v>
      </c>
      <c r="K77" s="88" t="n">
        <v>6.2</v>
      </c>
      <c r="L77" s="88" t="n">
        <v>6.22</v>
      </c>
      <c r="M77" s="88" t="n">
        <v>6.24</v>
      </c>
      <c r="N77" s="89" t="n">
        <v>6.26</v>
      </c>
      <c r="O77" s="87" t="n">
        <v>6.28</v>
      </c>
      <c r="P77" s="88" t="n">
        <v>6.3</v>
      </c>
      <c r="Q77" s="88" t="n">
        <v>6.33</v>
      </c>
      <c r="R77" s="88" t="n">
        <v>6.36</v>
      </c>
      <c r="S77" s="88" t="n">
        <v>6.39</v>
      </c>
      <c r="T77" s="88" t="n">
        <v>6.42</v>
      </c>
      <c r="U77" s="88" t="n">
        <v>6.42</v>
      </c>
      <c r="V77" s="88" t="n">
        <v>6.42</v>
      </c>
      <c r="W77" s="88" t="n">
        <v>6.42</v>
      </c>
      <c r="X77" s="89" t="n">
        <v>6.42</v>
      </c>
      <c r="Y77" s="87" t="n">
        <v>6.42</v>
      </c>
      <c r="Z77" s="88" t="n">
        <v>6.47</v>
      </c>
      <c r="AA77" s="88" t="n">
        <v>6.52</v>
      </c>
      <c r="AB77" s="88" t="n">
        <v>6.61</v>
      </c>
      <c r="AC77" s="88" t="n">
        <v>6.66</v>
      </c>
      <c r="AD77" s="88" t="n">
        <v>6.71</v>
      </c>
      <c r="AE77" s="88" t="n">
        <v>6.76</v>
      </c>
      <c r="AF77" s="88" t="n">
        <v>6.82</v>
      </c>
      <c r="AG77" s="88" t="n">
        <v>6.87</v>
      </c>
      <c r="AH77" s="88" t="n">
        <v>6.87</v>
      </c>
      <c r="AI77" s="90" t="n">
        <v>6.87</v>
      </c>
      <c r="AJ77" s="91" t="n">
        <f aca="false">IF(ISERROR(AVERAGE(E77:N77))=TRUE(),"",AVERAGE(E77:N77))</f>
        <v>6.173</v>
      </c>
      <c r="AK77" s="92" t="n">
        <f aca="false">IF(ISERROR(AVERAGE(O77:X77))=TRUE(),"",AVERAGE(O77:X77))</f>
        <v>6.376</v>
      </c>
      <c r="AL77" s="93" t="n">
        <f aca="false">IF(ISERROR(AVERAGE(Y77:AI77))=TRUE(),"",AVERAGE(Y77:AI77))</f>
        <v>6.68909090909091</v>
      </c>
    </row>
    <row r="78" customFormat="false" ht="42.75" hidden="false" customHeight="true" outlineLevel="0" collapsed="false">
      <c r="A78" s="16" t="n">
        <v>34</v>
      </c>
      <c r="B78" s="17" t="s">
        <v>53</v>
      </c>
      <c r="C78" s="18" t="n">
        <v>2017</v>
      </c>
      <c r="D78" s="19" t="s">
        <v>11</v>
      </c>
      <c r="E78" s="94" t="n">
        <v>513.68</v>
      </c>
      <c r="F78" s="95" t="n">
        <v>513.7</v>
      </c>
      <c r="G78" s="95" t="n">
        <v>513.72</v>
      </c>
      <c r="H78" s="95" t="n">
        <v>513.74</v>
      </c>
      <c r="I78" s="95" t="n">
        <v>513.75</v>
      </c>
      <c r="J78" s="95" t="n">
        <v>513.76</v>
      </c>
      <c r="K78" s="95" t="n">
        <v>513.77</v>
      </c>
      <c r="L78" s="95" t="n">
        <v>513.78</v>
      </c>
      <c r="M78" s="95" t="n">
        <v>513.79</v>
      </c>
      <c r="N78" s="96" t="n">
        <v>513.8</v>
      </c>
      <c r="O78" s="94" t="n">
        <v>513.81</v>
      </c>
      <c r="P78" s="95" t="n">
        <v>513.82</v>
      </c>
      <c r="Q78" s="95" t="n">
        <v>513.83</v>
      </c>
      <c r="R78" s="95" t="n">
        <v>513.84</v>
      </c>
      <c r="S78" s="95" t="n">
        <v>513.85</v>
      </c>
      <c r="T78" s="95" t="n">
        <v>513.86</v>
      </c>
      <c r="U78" s="95" t="n">
        <v>513.87</v>
      </c>
      <c r="V78" s="95" t="n">
        <v>513.88</v>
      </c>
      <c r="W78" s="95" t="n">
        <v>513.89</v>
      </c>
      <c r="X78" s="96" t="n">
        <v>513.9</v>
      </c>
      <c r="Y78" s="94" t="n">
        <v>513.91</v>
      </c>
      <c r="Z78" s="95" t="n">
        <v>513.92</v>
      </c>
      <c r="AA78" s="95" t="n">
        <v>513.93</v>
      </c>
      <c r="AB78" s="95" t="n">
        <v>513.94</v>
      </c>
      <c r="AC78" s="95" t="n">
        <v>513.95</v>
      </c>
      <c r="AD78" s="95" t="n">
        <v>513.96</v>
      </c>
      <c r="AE78" s="95" t="n">
        <v>513.97</v>
      </c>
      <c r="AF78" s="95" t="n">
        <v>513.98</v>
      </c>
      <c r="AG78" s="95" t="n">
        <v>513.99</v>
      </c>
      <c r="AH78" s="95" t="n">
        <v>514</v>
      </c>
      <c r="AI78" s="83" t="n">
        <v>514.01</v>
      </c>
      <c r="AJ78" s="97" t="n">
        <f aca="false">IF(ISERROR(AVERAGE(E78:N78))=TRUE(),"",AVERAGE(E78:N78))</f>
        <v>513.749</v>
      </c>
      <c r="AK78" s="98" t="n">
        <f aca="false">IF(ISERROR(AVERAGE(O78:X78))=TRUE(),"",AVERAGE(O78:X78))</f>
        <v>513.855</v>
      </c>
      <c r="AL78" s="99" t="n">
        <f aca="false">IF(ISERROR(AVERAGE(Y78:AI78))=TRUE(),"",AVERAGE(Y78:AI78))</f>
        <v>513.96</v>
      </c>
    </row>
    <row r="79" customFormat="false" ht="44.25" hidden="false" customHeight="true" outlineLevel="0" collapsed="false">
      <c r="A79" s="16"/>
      <c r="B79" s="17"/>
      <c r="C79" s="18"/>
      <c r="D79" s="27" t="s">
        <v>51</v>
      </c>
      <c r="E79" s="87" t="n">
        <v>293.9</v>
      </c>
      <c r="F79" s="88" t="n">
        <v>294.7</v>
      </c>
      <c r="G79" s="88" t="n">
        <v>295.5</v>
      </c>
      <c r="H79" s="88" t="n">
        <v>296.3</v>
      </c>
      <c r="I79" s="88" t="n">
        <v>296.8</v>
      </c>
      <c r="J79" s="88" t="n">
        <v>297.2</v>
      </c>
      <c r="K79" s="88" t="n">
        <v>297.6</v>
      </c>
      <c r="L79" s="88" t="n">
        <v>297.9</v>
      </c>
      <c r="M79" s="88" t="n">
        <v>298.3</v>
      </c>
      <c r="N79" s="89" t="n">
        <v>298.8</v>
      </c>
      <c r="O79" s="87" t="n">
        <v>299.1</v>
      </c>
      <c r="P79" s="88" t="n">
        <v>299.6</v>
      </c>
      <c r="Q79" s="88" t="n">
        <v>300</v>
      </c>
      <c r="R79" s="88" t="n">
        <v>300.4</v>
      </c>
      <c r="S79" s="88" t="n">
        <v>300.8</v>
      </c>
      <c r="T79" s="88" t="n">
        <v>301.3</v>
      </c>
      <c r="U79" s="88" t="n">
        <v>301.7</v>
      </c>
      <c r="V79" s="88" t="n">
        <v>302.1</v>
      </c>
      <c r="W79" s="88" t="n">
        <v>302.5</v>
      </c>
      <c r="X79" s="89" t="n">
        <v>302.9</v>
      </c>
      <c r="Y79" s="87" t="n">
        <v>303.3</v>
      </c>
      <c r="Z79" s="88" t="n">
        <v>303.7</v>
      </c>
      <c r="AA79" s="88" t="n">
        <v>304.1</v>
      </c>
      <c r="AB79" s="88" t="n">
        <v>304.5</v>
      </c>
      <c r="AC79" s="88" t="n">
        <v>304.9</v>
      </c>
      <c r="AD79" s="88" t="n">
        <v>305.4</v>
      </c>
      <c r="AE79" s="88" t="n">
        <v>305.8</v>
      </c>
      <c r="AF79" s="88" t="n">
        <v>378.4</v>
      </c>
      <c r="AG79" s="88" t="n">
        <v>374.2</v>
      </c>
      <c r="AH79" s="88" t="n">
        <v>307</v>
      </c>
      <c r="AI79" s="90" t="n">
        <v>307.5</v>
      </c>
      <c r="AJ79" s="91" t="n">
        <f aca="false">IF(ISERROR(AVERAGE(E79:N79))=TRUE(),"",AVERAGE(E79:N79))</f>
        <v>296.7</v>
      </c>
      <c r="AK79" s="92" t="n">
        <f aca="false">IF(ISERROR(AVERAGE(O79:X79))=TRUE(),"",AVERAGE(O79:X79))</f>
        <v>301.04</v>
      </c>
      <c r="AL79" s="93" t="n">
        <f aca="false">IF(ISERROR(AVERAGE(Y79:AI79))=TRUE(),"",AVERAGE(Y79:AI79))</f>
        <v>318.072727272727</v>
      </c>
    </row>
    <row r="80" s="65" customFormat="true" ht="21" hidden="false" customHeight="false" outlineLevel="0" collapsed="false">
      <c r="A80" s="100"/>
      <c r="B80" s="101"/>
      <c r="C80" s="101"/>
      <c r="D80" s="101"/>
      <c r="E80" s="102" t="s">
        <v>54</v>
      </c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</row>
  </sheetData>
  <mergeCells count="121">
    <mergeCell ref="A1:AM1"/>
    <mergeCell ref="A3:A4"/>
    <mergeCell ref="B3:B4"/>
    <mergeCell ref="C3:C4"/>
    <mergeCell ref="D3:D4"/>
    <mergeCell ref="E3:AI3"/>
    <mergeCell ref="AJ3:AJ4"/>
    <mergeCell ref="AK3:AK4"/>
    <mergeCell ref="AL3:AL4"/>
    <mergeCell ref="AM3:AM4"/>
    <mergeCell ref="A5:A6"/>
    <mergeCell ref="B5:B6"/>
    <mergeCell ref="C5:C6"/>
    <mergeCell ref="A7:A8"/>
    <mergeCell ref="B7:B8"/>
    <mergeCell ref="C7:C8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70:AM70"/>
    <mergeCell ref="A72:A73"/>
    <mergeCell ref="B72:B73"/>
    <mergeCell ref="C72:C73"/>
    <mergeCell ref="D72:D73"/>
    <mergeCell ref="E72:AI72"/>
    <mergeCell ref="AJ72:AJ73"/>
    <mergeCell ref="AK72:AK73"/>
    <mergeCell ref="AL72:AL73"/>
    <mergeCell ref="A74:A75"/>
    <mergeCell ref="B74:B75"/>
    <mergeCell ref="C74:C75"/>
    <mergeCell ref="A76:A77"/>
    <mergeCell ref="B76:B77"/>
    <mergeCell ref="C76:C77"/>
    <mergeCell ref="A78:A79"/>
    <mergeCell ref="B78:B79"/>
    <mergeCell ref="C78:C79"/>
  </mergeCells>
  <printOptions headings="false" gridLines="false" gridLinesSet="true" horizontalCentered="false" verticalCentered="false"/>
  <pageMargins left="0.511805555555556" right="0.511805555555556" top="0.74791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M80"/>
  <sheetViews>
    <sheetView showFormulas="false" showGridLines="true" showRowColHeaders="true" showZeros="true" rightToLeft="false" tabSelected="false" showOutlineSymbols="true" defaultGridColor="true" view="normal" topLeftCell="A49" colorId="64" zoomScale="40" zoomScaleNormal="40" zoomScalePageLayoutView="100" workbookViewId="0">
      <selection pane="topLeft" activeCell="F94" activeCellId="0" sqref="F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76.41"/>
    <col collapsed="false" customWidth="true" hidden="false" outlineLevel="0" max="3" min="3" style="2" width="18.99"/>
    <col collapsed="false" customWidth="true" hidden="false" outlineLevel="0" max="4" min="4" style="2" width="20.99"/>
    <col collapsed="false" customWidth="true" hidden="false" outlineLevel="0" max="5" min="5" style="2" width="15.28"/>
    <col collapsed="false" customWidth="true" hidden="false" outlineLevel="0" max="32" min="6" style="2" width="14.14"/>
    <col collapsed="false" customWidth="true" hidden="false" outlineLevel="0" max="35" min="33" style="2" width="7.28"/>
    <col collapsed="false" customWidth="true" hidden="false" outlineLevel="0" max="36" min="36" style="2" width="16.56"/>
    <col collapsed="false" customWidth="true" hidden="false" outlineLevel="0" max="37" min="37" style="2" width="16.28"/>
    <col collapsed="false" customWidth="true" hidden="false" outlineLevel="0" max="38" min="38" style="2" width="17.28"/>
    <col collapsed="false" customWidth="true" hidden="false" outlineLevel="0" max="39" min="39" style="2" width="16.56"/>
    <col collapsed="false" customWidth="true" hidden="false" outlineLevel="0" max="40" min="40" style="2" width="4.7"/>
    <col collapsed="false" customWidth="false" hidden="false" outlineLevel="0" max="257" min="41" style="2" width="9.14"/>
  </cols>
  <sheetData>
    <row r="1" customFormat="false" ht="33.75" hidden="false" customHeight="false" outlineLevel="0" collapsed="false">
      <c r="A1" s="3" t="s">
        <v>5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customFormat="false" ht="10.5" hidden="false" customHeight="true" outlineLevel="0" collapsed="false"/>
    <row r="3" s="11" customFormat="true" ht="64.5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7" t="s">
        <v>5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8" t="s">
        <v>6</v>
      </c>
      <c r="AK3" s="9" t="s">
        <v>7</v>
      </c>
      <c r="AL3" s="9" t="s">
        <v>8</v>
      </c>
      <c r="AM3" s="10" t="s">
        <v>9</v>
      </c>
    </row>
    <row r="4" s="11" customFormat="true" ht="38.25" hidden="false" customHeight="true" outlineLevel="0" collapsed="false">
      <c r="A4" s="4"/>
      <c r="B4" s="5"/>
      <c r="C4" s="5"/>
      <c r="D4" s="6"/>
      <c r="E4" s="12" t="n">
        <v>1</v>
      </c>
      <c r="F4" s="13" t="n">
        <v>2</v>
      </c>
      <c r="G4" s="13" t="n">
        <v>3</v>
      </c>
      <c r="H4" s="13" t="n">
        <v>4</v>
      </c>
      <c r="I4" s="13" t="n">
        <v>5</v>
      </c>
      <c r="J4" s="13" t="n">
        <v>6</v>
      </c>
      <c r="K4" s="13" t="n">
        <v>7</v>
      </c>
      <c r="L4" s="13" t="n">
        <v>8</v>
      </c>
      <c r="M4" s="13" t="n">
        <v>9</v>
      </c>
      <c r="N4" s="14" t="n">
        <v>10</v>
      </c>
      <c r="O4" s="12" t="n">
        <v>11</v>
      </c>
      <c r="P4" s="13" t="n">
        <v>12</v>
      </c>
      <c r="Q4" s="13" t="n">
        <v>13</v>
      </c>
      <c r="R4" s="13" t="n">
        <v>14</v>
      </c>
      <c r="S4" s="13" t="n">
        <v>15</v>
      </c>
      <c r="T4" s="13" t="n">
        <v>16</v>
      </c>
      <c r="U4" s="13" t="n">
        <v>17</v>
      </c>
      <c r="V4" s="13" t="n">
        <v>18</v>
      </c>
      <c r="W4" s="13" t="n">
        <v>19</v>
      </c>
      <c r="X4" s="14" t="n">
        <v>20</v>
      </c>
      <c r="Y4" s="12" t="n">
        <v>21</v>
      </c>
      <c r="Z4" s="13" t="n">
        <v>22</v>
      </c>
      <c r="AA4" s="13" t="n">
        <v>23</v>
      </c>
      <c r="AB4" s="13" t="n">
        <v>24</v>
      </c>
      <c r="AC4" s="13" t="n">
        <v>25</v>
      </c>
      <c r="AD4" s="13" t="n">
        <v>26</v>
      </c>
      <c r="AE4" s="13" t="n">
        <v>27</v>
      </c>
      <c r="AF4" s="13" t="n">
        <v>28</v>
      </c>
      <c r="AG4" s="13" t="n">
        <v>29</v>
      </c>
      <c r="AH4" s="13" t="n">
        <v>30</v>
      </c>
      <c r="AI4" s="15" t="n">
        <v>31</v>
      </c>
      <c r="AJ4" s="8"/>
      <c r="AK4" s="9"/>
      <c r="AL4" s="9"/>
      <c r="AM4" s="10"/>
    </row>
    <row r="5" customFormat="false" ht="45" hidden="false" customHeight="true" outlineLevel="0" collapsed="false">
      <c r="A5" s="16" t="n">
        <v>1</v>
      </c>
      <c r="B5" s="17" t="s">
        <v>10</v>
      </c>
      <c r="C5" s="18" t="n">
        <v>2017</v>
      </c>
      <c r="D5" s="19" t="s">
        <v>11</v>
      </c>
      <c r="E5" s="20"/>
      <c r="F5" s="21"/>
      <c r="G5" s="21"/>
      <c r="H5" s="21"/>
      <c r="I5" s="21"/>
      <c r="J5" s="21"/>
      <c r="K5" s="21"/>
      <c r="L5" s="21"/>
      <c r="M5" s="21"/>
      <c r="N5" s="22"/>
      <c r="O5" s="20"/>
      <c r="P5" s="21"/>
      <c r="Q5" s="21"/>
      <c r="R5" s="21"/>
      <c r="S5" s="21"/>
      <c r="T5" s="21"/>
      <c r="U5" s="21"/>
      <c r="V5" s="21"/>
      <c r="W5" s="21"/>
      <c r="X5" s="22"/>
      <c r="Y5" s="20"/>
      <c r="Z5" s="21"/>
      <c r="AA5" s="21"/>
      <c r="AB5" s="21"/>
      <c r="AC5" s="21"/>
      <c r="AD5" s="21"/>
      <c r="AE5" s="21"/>
      <c r="AF5" s="21"/>
      <c r="AG5" s="21"/>
      <c r="AH5" s="21"/>
      <c r="AI5" s="23"/>
      <c r="AJ5" s="24" t="str">
        <f aca="false">IF(ISERROR(AVERAGE(E5:N5))=TRUE(),"",AVERAGE(E5:N5))</f>
        <v/>
      </c>
      <c r="AK5" s="25" t="str">
        <f aca="false">IF(ISERROR(AVERAGE(O5:X5))=TRUE(),"",AVERAGE(O5:X5))</f>
        <v/>
      </c>
      <c r="AL5" s="25" t="str">
        <f aca="false">IF(ISERROR(AVERAGE(Y5:AI5))=TRUE(),"",AVERAGE(Y5:AI5))</f>
        <v/>
      </c>
      <c r="AM5" s="26" t="str">
        <f aca="false">IF(ISERROR(AVERAGE(E5:AI5))=TRUE(),"",AVERAGE(E5:AI5))</f>
        <v/>
      </c>
    </row>
    <row r="6" customFormat="false" ht="45" hidden="false" customHeight="true" outlineLevel="0" collapsed="false">
      <c r="A6" s="16"/>
      <c r="B6" s="17"/>
      <c r="C6" s="18"/>
      <c r="D6" s="27" t="s">
        <v>12</v>
      </c>
      <c r="E6" s="28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30" t="n">
        <v>0</v>
      </c>
      <c r="O6" s="28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30" t="n">
        <v>0</v>
      </c>
      <c r="Y6" s="28" t="n">
        <v>0</v>
      </c>
      <c r="Z6" s="29" t="n">
        <v>0</v>
      </c>
      <c r="AA6" s="29" t="n">
        <v>0</v>
      </c>
      <c r="AB6" s="29" t="n">
        <v>0</v>
      </c>
      <c r="AC6" s="29" t="n">
        <v>0</v>
      </c>
      <c r="AD6" s="29" t="n">
        <v>0</v>
      </c>
      <c r="AE6" s="29" t="n">
        <v>0</v>
      </c>
      <c r="AF6" s="29" t="n">
        <v>0</v>
      </c>
      <c r="AG6" s="29"/>
      <c r="AH6" s="29"/>
      <c r="AI6" s="31"/>
      <c r="AJ6" s="32" t="n">
        <v>0</v>
      </c>
      <c r="AK6" s="33" t="n">
        <f aca="false">IF(ISERROR(AVERAGE(O6:X6))=TRUE(),"",AVERAGE(O6:X6))</f>
        <v>0</v>
      </c>
      <c r="AL6" s="33" t="n">
        <f aca="false">IF(ISERROR(AVERAGE(Y6:AI6))=TRUE(),"",AVERAGE(Y6:AI6))</f>
        <v>0</v>
      </c>
      <c r="AM6" s="34" t="n">
        <f aca="false">IF(ISERROR(AVERAGE(E6:AI6))=TRUE(),"",AVERAGE(E6:AI6))</f>
        <v>0</v>
      </c>
    </row>
    <row r="7" customFormat="false" ht="45" hidden="false" customHeight="true" outlineLevel="0" collapsed="false">
      <c r="A7" s="16" t="n">
        <v>2</v>
      </c>
      <c r="B7" s="17" t="s">
        <v>13</v>
      </c>
      <c r="C7" s="18" t="n">
        <v>2017</v>
      </c>
      <c r="D7" s="19" t="s">
        <v>11</v>
      </c>
      <c r="E7" s="24"/>
      <c r="F7" s="35"/>
      <c r="G7" s="35"/>
      <c r="H7" s="35"/>
      <c r="I7" s="35"/>
      <c r="J7" s="35"/>
      <c r="K7" s="35"/>
      <c r="L7" s="35"/>
      <c r="M7" s="35"/>
      <c r="N7" s="36"/>
      <c r="O7" s="24"/>
      <c r="P7" s="35"/>
      <c r="Q7" s="35"/>
      <c r="R7" s="35"/>
      <c r="S7" s="35"/>
      <c r="T7" s="35"/>
      <c r="U7" s="35"/>
      <c r="V7" s="35"/>
      <c r="W7" s="35"/>
      <c r="X7" s="36"/>
      <c r="Y7" s="24"/>
      <c r="Z7" s="35"/>
      <c r="AA7" s="35"/>
      <c r="AB7" s="35"/>
      <c r="AC7" s="35"/>
      <c r="AD7" s="35"/>
      <c r="AE7" s="35"/>
      <c r="AF7" s="35"/>
      <c r="AG7" s="35"/>
      <c r="AH7" s="35"/>
      <c r="AI7" s="37"/>
      <c r="AJ7" s="24" t="str">
        <f aca="false">IF(ISERROR(AVERAGE(E7:N7))=TRUE(),"",AVERAGE(E7:N7))</f>
        <v/>
      </c>
      <c r="AK7" s="25" t="str">
        <f aca="false">IF(ISERROR(AVERAGE(O7:X7))=TRUE(),"",AVERAGE(O7:X7))</f>
        <v/>
      </c>
      <c r="AL7" s="25" t="str">
        <f aca="false">IF(ISERROR(AVERAGE(Y7:AI7))=TRUE(),"",AVERAGE(Y7:AI7))</f>
        <v/>
      </c>
      <c r="AM7" s="26" t="str">
        <f aca="false">IF(ISERROR(AVERAGE(E7:AI7))=TRUE(),"",AVERAGE(E7:AI7))</f>
        <v/>
      </c>
    </row>
    <row r="8" customFormat="false" ht="45" hidden="false" customHeight="true" outlineLevel="0" collapsed="false">
      <c r="A8" s="16"/>
      <c r="B8" s="17"/>
      <c r="C8" s="18"/>
      <c r="D8" s="27" t="s">
        <v>12</v>
      </c>
      <c r="E8" s="28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30" t="n">
        <v>0</v>
      </c>
      <c r="O8" s="28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30" t="n">
        <v>0</v>
      </c>
      <c r="Y8" s="28" t="n">
        <v>0</v>
      </c>
      <c r="Z8" s="29" t="n">
        <v>0</v>
      </c>
      <c r="AA8" s="29" t="n">
        <v>0</v>
      </c>
      <c r="AB8" s="29" t="n">
        <v>0</v>
      </c>
      <c r="AC8" s="29" t="n">
        <v>0</v>
      </c>
      <c r="AD8" s="29" t="n">
        <v>0</v>
      </c>
      <c r="AE8" s="29" t="n">
        <v>0</v>
      </c>
      <c r="AF8" s="29" t="n">
        <v>0</v>
      </c>
      <c r="AG8" s="29"/>
      <c r="AH8" s="29"/>
      <c r="AI8" s="31"/>
      <c r="AJ8" s="32" t="n">
        <f aca="false">IF(ISERROR(AVERAGE(E8:N8))=TRUE(),"",AVERAGE(E8:N8))</f>
        <v>0</v>
      </c>
      <c r="AK8" s="33" t="n">
        <f aca="false">IF(ISERROR(AVERAGE(O8:X8))=TRUE(),"",AVERAGE(O8:X8))</f>
        <v>0</v>
      </c>
      <c r="AL8" s="33" t="n">
        <f aca="false">IF(ISERROR(AVERAGE(Y8:AI8))=TRUE(),"",AVERAGE(Y8:AI8))</f>
        <v>0</v>
      </c>
      <c r="AM8" s="34" t="n">
        <f aca="false">IF(ISERROR(AVERAGE(E8:AI8))=TRUE(),"",AVERAGE(E8:AI8))</f>
        <v>0</v>
      </c>
    </row>
    <row r="9" customFormat="false" ht="45" hidden="false" customHeight="true" outlineLevel="0" collapsed="false">
      <c r="A9" s="16" t="n">
        <v>3</v>
      </c>
      <c r="B9" s="17" t="s">
        <v>14</v>
      </c>
      <c r="C9" s="18" t="n">
        <v>2017</v>
      </c>
      <c r="D9" s="19" t="s">
        <v>11</v>
      </c>
      <c r="E9" s="24"/>
      <c r="F9" s="35"/>
      <c r="G9" s="35"/>
      <c r="H9" s="35"/>
      <c r="I9" s="35"/>
      <c r="J9" s="35"/>
      <c r="K9" s="35"/>
      <c r="L9" s="35"/>
      <c r="M9" s="35"/>
      <c r="N9" s="36"/>
      <c r="O9" s="24"/>
      <c r="P9" s="35"/>
      <c r="Q9" s="35"/>
      <c r="R9" s="35"/>
      <c r="S9" s="35"/>
      <c r="T9" s="35"/>
      <c r="U9" s="35"/>
      <c r="V9" s="35"/>
      <c r="W9" s="35"/>
      <c r="X9" s="36"/>
      <c r="Y9" s="24"/>
      <c r="Z9" s="35"/>
      <c r="AA9" s="35"/>
      <c r="AB9" s="35"/>
      <c r="AC9" s="35"/>
      <c r="AD9" s="35"/>
      <c r="AE9" s="35"/>
      <c r="AF9" s="35"/>
      <c r="AG9" s="35"/>
      <c r="AH9" s="35"/>
      <c r="AI9" s="37"/>
      <c r="AJ9" s="24" t="str">
        <f aca="false">IF(ISERROR(AVERAGE(E9:N9))=TRUE(),"",AVERAGE(E9:N9))</f>
        <v/>
      </c>
      <c r="AK9" s="25" t="str">
        <f aca="false">IF(ISERROR(AVERAGE(O9:X9))=TRUE(),"",AVERAGE(O9:X9))</f>
        <v/>
      </c>
      <c r="AL9" s="25" t="str">
        <f aca="false">IF(ISERROR(AVERAGE(Y9:AI9))=TRUE(),"",AVERAGE(Y9:AI9))</f>
        <v/>
      </c>
      <c r="AM9" s="26" t="str">
        <f aca="false">IF(ISERROR(AVERAGE(E9:AI9))=TRUE(),"",AVERAGE(E9:AI9))</f>
        <v/>
      </c>
    </row>
    <row r="10" customFormat="false" ht="45" hidden="false" customHeight="true" outlineLevel="0" collapsed="false">
      <c r="A10" s="16"/>
      <c r="B10" s="17"/>
      <c r="C10" s="18"/>
      <c r="D10" s="27" t="s">
        <v>12</v>
      </c>
      <c r="E10" s="28" t="n">
        <v>1.17</v>
      </c>
      <c r="F10" s="29" t="n">
        <v>1.05</v>
      </c>
      <c r="G10" s="29" t="n">
        <v>1.05</v>
      </c>
      <c r="H10" s="29" t="n">
        <v>1.05</v>
      </c>
      <c r="I10" s="29" t="n">
        <v>1.05</v>
      </c>
      <c r="J10" s="29" t="n">
        <v>0.97</v>
      </c>
      <c r="K10" s="29" t="n">
        <v>0.97</v>
      </c>
      <c r="L10" s="29" t="n">
        <v>0.97</v>
      </c>
      <c r="M10" s="29" t="n">
        <v>1.05</v>
      </c>
      <c r="N10" s="30" t="n">
        <v>1.05</v>
      </c>
      <c r="O10" s="28" t="n">
        <v>1.05</v>
      </c>
      <c r="P10" s="29" t="n">
        <v>1.05</v>
      </c>
      <c r="Q10" s="29" t="n">
        <v>1.05</v>
      </c>
      <c r="R10" s="29" t="n">
        <v>1.05</v>
      </c>
      <c r="S10" s="29" t="n">
        <v>1.05</v>
      </c>
      <c r="T10" s="29" t="n">
        <v>1.17</v>
      </c>
      <c r="U10" s="29" t="n">
        <v>1.17</v>
      </c>
      <c r="V10" s="29" t="n">
        <v>1.35</v>
      </c>
      <c r="W10" s="29" t="n">
        <v>1.17</v>
      </c>
      <c r="X10" s="30" t="n">
        <v>1.17</v>
      </c>
      <c r="Y10" s="28" t="n">
        <v>1.17</v>
      </c>
      <c r="Z10" s="29" t="n">
        <v>1.17</v>
      </c>
      <c r="AA10" s="29" t="n">
        <v>1.17</v>
      </c>
      <c r="AB10" s="29" t="n">
        <v>1.35</v>
      </c>
      <c r="AC10" s="29" t="n">
        <v>1.35</v>
      </c>
      <c r="AD10" s="29" t="n">
        <v>1.35</v>
      </c>
      <c r="AE10" s="29" t="n">
        <v>1.35</v>
      </c>
      <c r="AF10" s="29" t="n">
        <v>1.35</v>
      </c>
      <c r="AG10" s="29"/>
      <c r="AH10" s="29"/>
      <c r="AI10" s="31"/>
      <c r="AJ10" s="38" t="n">
        <f aca="false">IF(ISERROR(AVERAGE(E10:N10))=TRUE(),"",AVERAGE(E10:N10))</f>
        <v>1.038</v>
      </c>
      <c r="AK10" s="39" t="n">
        <f aca="false">IF(ISERROR(AVERAGE(O10:X10))=TRUE(),"",AVERAGE(O10:X10))</f>
        <v>1.128</v>
      </c>
      <c r="AL10" s="39" t="n">
        <f aca="false">IF(ISERROR(AVERAGE(Y10:AI10))=TRUE(),"",AVERAGE(Y10:AI10))</f>
        <v>1.2825</v>
      </c>
      <c r="AM10" s="40" t="n">
        <f aca="false">IF(ISERROR(AVERAGE(E10:AI10))=TRUE(),"",AVERAGE(E10:AI10))</f>
        <v>1.14</v>
      </c>
    </row>
    <row r="11" customFormat="false" ht="45" hidden="false" customHeight="true" outlineLevel="0" collapsed="false">
      <c r="A11" s="16" t="n">
        <v>4</v>
      </c>
      <c r="B11" s="17" t="s">
        <v>15</v>
      </c>
      <c r="C11" s="18" t="n">
        <v>2017</v>
      </c>
      <c r="D11" s="19" t="s">
        <v>11</v>
      </c>
      <c r="E11" s="24"/>
      <c r="F11" s="35"/>
      <c r="G11" s="35"/>
      <c r="H11" s="35"/>
      <c r="I11" s="35"/>
      <c r="J11" s="35"/>
      <c r="K11" s="35"/>
      <c r="L11" s="35"/>
      <c r="M11" s="35"/>
      <c r="N11" s="36"/>
      <c r="O11" s="24"/>
      <c r="P11" s="35"/>
      <c r="Q11" s="35"/>
      <c r="R11" s="35"/>
      <c r="S11" s="35"/>
      <c r="T11" s="35"/>
      <c r="U11" s="35"/>
      <c r="V11" s="35"/>
      <c r="W11" s="35"/>
      <c r="X11" s="36"/>
      <c r="Y11" s="24"/>
      <c r="Z11" s="35"/>
      <c r="AA11" s="35"/>
      <c r="AB11" s="35"/>
      <c r="AC11" s="35"/>
      <c r="AD11" s="35"/>
      <c r="AE11" s="35"/>
      <c r="AF11" s="35"/>
      <c r="AG11" s="35"/>
      <c r="AH11" s="35"/>
      <c r="AI11" s="37"/>
      <c r="AJ11" s="24" t="str">
        <f aca="false">IF(ISERROR(AVERAGE(E11:N11))=TRUE(),"",AVERAGE(E11:N11))</f>
        <v/>
      </c>
      <c r="AK11" s="25" t="str">
        <f aca="false">IF(ISERROR(AVERAGE(O11:X11))=TRUE(),"",AVERAGE(O11:X11))</f>
        <v/>
      </c>
      <c r="AL11" s="25" t="str">
        <f aca="false">IF(ISERROR(AVERAGE(Y11:AI11))=TRUE(),"",AVERAGE(Y11:AI11))</f>
        <v/>
      </c>
      <c r="AM11" s="26" t="str">
        <f aca="false">IF(ISERROR(AVERAGE(E11:AI11))=TRUE(),"",AVERAGE(E11:AI11))</f>
        <v/>
      </c>
    </row>
    <row r="12" customFormat="false" ht="45" hidden="false" customHeight="true" outlineLevel="0" collapsed="false">
      <c r="A12" s="16"/>
      <c r="B12" s="17"/>
      <c r="C12" s="18"/>
      <c r="D12" s="27" t="s">
        <v>12</v>
      </c>
      <c r="E12" s="28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30" t="n">
        <v>0</v>
      </c>
      <c r="O12" s="28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30" t="n">
        <v>0</v>
      </c>
      <c r="Y12" s="28" t="n">
        <v>0</v>
      </c>
      <c r="Z12" s="29" t="n">
        <v>0</v>
      </c>
      <c r="AA12" s="29" t="n">
        <v>0</v>
      </c>
      <c r="AB12" s="29" t="n">
        <v>0</v>
      </c>
      <c r="AC12" s="29" t="n">
        <v>0</v>
      </c>
      <c r="AD12" s="29" t="n">
        <v>0</v>
      </c>
      <c r="AE12" s="29" t="n">
        <v>0</v>
      </c>
      <c r="AF12" s="29" t="n">
        <v>0</v>
      </c>
      <c r="AG12" s="29"/>
      <c r="AH12" s="29"/>
      <c r="AI12" s="31"/>
      <c r="AJ12" s="28" t="n">
        <f aca="false">IF(ISERROR(AVERAGE(E12:N12))=TRUE(),"",AVERAGE(E12:N12))</f>
        <v>0</v>
      </c>
      <c r="AK12" s="41" t="n">
        <f aca="false">IF(ISERROR(AVERAGE(O12:X12))=TRUE(),"",AVERAGE(O12:X12))</f>
        <v>0</v>
      </c>
      <c r="AL12" s="41" t="n">
        <f aca="false">IF(ISERROR(AVERAGE(Y12:AI12))=TRUE(),"",AVERAGE(Y12:AI12))</f>
        <v>0</v>
      </c>
      <c r="AM12" s="42" t="n">
        <f aca="false">IF(ISERROR(AVERAGE(E12:AI12))=TRUE(),"",AVERAGE(E12:AI12))</f>
        <v>0</v>
      </c>
    </row>
    <row r="13" customFormat="false" ht="45" hidden="false" customHeight="true" outlineLevel="0" collapsed="false">
      <c r="A13" s="16" t="n">
        <v>5</v>
      </c>
      <c r="B13" s="17" t="s">
        <v>16</v>
      </c>
      <c r="C13" s="18" t="n">
        <v>2017</v>
      </c>
      <c r="D13" s="19" t="s">
        <v>11</v>
      </c>
      <c r="E13" s="24"/>
      <c r="F13" s="35"/>
      <c r="G13" s="35"/>
      <c r="H13" s="35"/>
      <c r="I13" s="35"/>
      <c r="J13" s="35"/>
      <c r="K13" s="35"/>
      <c r="L13" s="35"/>
      <c r="M13" s="35"/>
      <c r="N13" s="36"/>
      <c r="O13" s="24"/>
      <c r="P13" s="35"/>
      <c r="Q13" s="35"/>
      <c r="R13" s="35"/>
      <c r="S13" s="35"/>
      <c r="T13" s="35"/>
      <c r="U13" s="35"/>
      <c r="V13" s="35"/>
      <c r="W13" s="35"/>
      <c r="X13" s="36"/>
      <c r="Y13" s="24"/>
      <c r="Z13" s="35"/>
      <c r="AA13" s="35"/>
      <c r="AB13" s="35"/>
      <c r="AC13" s="35"/>
      <c r="AD13" s="35"/>
      <c r="AE13" s="35"/>
      <c r="AF13" s="35"/>
      <c r="AG13" s="35"/>
      <c r="AH13" s="35"/>
      <c r="AI13" s="37"/>
      <c r="AJ13" s="24" t="str">
        <f aca="false">IF(ISERROR(AVERAGE(E13:N13))=TRUE(),"",AVERAGE(E13:N13))</f>
        <v/>
      </c>
      <c r="AK13" s="25" t="str">
        <f aca="false">IF(ISERROR(AVERAGE(O13:X13))=TRUE(),"",AVERAGE(O13:X13))</f>
        <v/>
      </c>
      <c r="AL13" s="25" t="str">
        <f aca="false">IF(ISERROR(AVERAGE(Y13:AI13))=TRUE(),"",AVERAGE(Y13:AI13))</f>
        <v/>
      </c>
      <c r="AM13" s="26" t="str">
        <f aca="false">IF(ISERROR(AVERAGE(E13:AI13))=TRUE(),"",AVERAGE(E13:AI13))</f>
        <v/>
      </c>
    </row>
    <row r="14" customFormat="false" ht="45" hidden="false" customHeight="true" outlineLevel="0" collapsed="false">
      <c r="A14" s="16"/>
      <c r="B14" s="17"/>
      <c r="C14" s="18"/>
      <c r="D14" s="27" t="s">
        <v>12</v>
      </c>
      <c r="E14" s="28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30" t="n">
        <v>0</v>
      </c>
      <c r="O14" s="28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30" t="n">
        <v>0</v>
      </c>
      <c r="Y14" s="28" t="n">
        <v>0</v>
      </c>
      <c r="Z14" s="29" t="n">
        <v>0</v>
      </c>
      <c r="AA14" s="29" t="n">
        <v>0</v>
      </c>
      <c r="AB14" s="29" t="n">
        <v>0</v>
      </c>
      <c r="AC14" s="29" t="n">
        <v>0</v>
      </c>
      <c r="AD14" s="29" t="n">
        <v>0</v>
      </c>
      <c r="AE14" s="29" t="n">
        <v>0</v>
      </c>
      <c r="AF14" s="29" t="n">
        <v>0</v>
      </c>
      <c r="AG14" s="29"/>
      <c r="AH14" s="29"/>
      <c r="AI14" s="31"/>
      <c r="AJ14" s="28" t="n">
        <f aca="false">IF(ISERROR(AVERAGE(E14:N14))=TRUE(),"",AVERAGE(E14:N14))</f>
        <v>0</v>
      </c>
      <c r="AK14" s="41" t="n">
        <f aca="false">IF(ISERROR(AVERAGE(O14:X14))=TRUE(),"",AVERAGE(O14:X14))</f>
        <v>0</v>
      </c>
      <c r="AL14" s="41" t="n">
        <f aca="false">IF(ISERROR(AVERAGE(Y14:AI14))=TRUE(),"",AVERAGE(Y14:AI14))</f>
        <v>0</v>
      </c>
      <c r="AM14" s="42" t="n">
        <f aca="false">IF(ISERROR(AVERAGE(E14:AI14))=TRUE(),"",AVERAGE(E14:AI14))</f>
        <v>0</v>
      </c>
    </row>
    <row r="15" customFormat="false" ht="45" hidden="false" customHeight="true" outlineLevel="0" collapsed="false">
      <c r="A15" s="16" t="n">
        <v>6</v>
      </c>
      <c r="B15" s="17" t="s">
        <v>17</v>
      </c>
      <c r="C15" s="18" t="n">
        <v>2017</v>
      </c>
      <c r="D15" s="19" t="s">
        <v>11</v>
      </c>
      <c r="E15" s="24"/>
      <c r="F15" s="35"/>
      <c r="G15" s="35"/>
      <c r="H15" s="35"/>
      <c r="I15" s="35"/>
      <c r="J15" s="35"/>
      <c r="K15" s="35"/>
      <c r="L15" s="35"/>
      <c r="M15" s="35"/>
      <c r="N15" s="36"/>
      <c r="O15" s="24"/>
      <c r="P15" s="35"/>
      <c r="Q15" s="35"/>
      <c r="R15" s="35"/>
      <c r="S15" s="35"/>
      <c r="T15" s="35"/>
      <c r="U15" s="35"/>
      <c r="V15" s="35"/>
      <c r="W15" s="35"/>
      <c r="X15" s="36"/>
      <c r="Y15" s="24"/>
      <c r="Z15" s="35"/>
      <c r="AA15" s="35"/>
      <c r="AB15" s="35"/>
      <c r="AC15" s="35"/>
      <c r="AD15" s="35"/>
      <c r="AE15" s="35"/>
      <c r="AF15" s="35"/>
      <c r="AG15" s="35"/>
      <c r="AH15" s="35"/>
      <c r="AI15" s="37"/>
      <c r="AJ15" s="24" t="str">
        <f aca="false">IF(ISERROR(AVERAGE(E15:N15))=TRUE(),"",AVERAGE(E15:N15))</f>
        <v/>
      </c>
      <c r="AK15" s="25" t="str">
        <f aca="false">IF(ISERROR(AVERAGE(O15:X15))=TRUE(),"",AVERAGE(O15:X15))</f>
        <v/>
      </c>
      <c r="AL15" s="25" t="str">
        <f aca="false">IF(ISERROR(AVERAGE(Y15:AI15))=TRUE(),"",AVERAGE(Y15:AI15))</f>
        <v/>
      </c>
      <c r="AM15" s="26" t="str">
        <f aca="false">IF(ISERROR(AVERAGE(E15:AI15))=TRUE(),"",AVERAGE(E15:AI15))</f>
        <v/>
      </c>
    </row>
    <row r="16" customFormat="false" ht="45" hidden="false" customHeight="true" outlineLevel="0" collapsed="false">
      <c r="A16" s="16"/>
      <c r="B16" s="17"/>
      <c r="C16" s="18"/>
      <c r="D16" s="27" t="s">
        <v>12</v>
      </c>
      <c r="E16" s="28"/>
      <c r="F16" s="29"/>
      <c r="G16" s="29"/>
      <c r="H16" s="29"/>
      <c r="I16" s="29"/>
      <c r="J16" s="29"/>
      <c r="K16" s="29"/>
      <c r="L16" s="29"/>
      <c r="M16" s="29"/>
      <c r="N16" s="30"/>
      <c r="O16" s="28"/>
      <c r="P16" s="29"/>
      <c r="Q16" s="29"/>
      <c r="R16" s="29"/>
      <c r="S16" s="29"/>
      <c r="T16" s="29"/>
      <c r="U16" s="29"/>
      <c r="V16" s="29"/>
      <c r="W16" s="29"/>
      <c r="X16" s="30"/>
      <c r="Y16" s="28"/>
      <c r="Z16" s="29"/>
      <c r="AA16" s="29"/>
      <c r="AB16" s="29"/>
      <c r="AC16" s="29"/>
      <c r="AD16" s="29"/>
      <c r="AE16" s="29"/>
      <c r="AF16" s="29"/>
      <c r="AG16" s="29"/>
      <c r="AH16" s="29"/>
      <c r="AI16" s="31"/>
      <c r="AJ16" s="28" t="str">
        <f aca="false">IF(ISERROR(AVERAGE(E16:N16))=TRUE(),"",AVERAGE(E16:N16))</f>
        <v/>
      </c>
      <c r="AK16" s="41" t="str">
        <f aca="false">IF(ISERROR(AVERAGE(O16:X16))=TRUE(),"",AVERAGE(O16:X16))</f>
        <v/>
      </c>
      <c r="AL16" s="41" t="str">
        <f aca="false">IF(ISERROR(AVERAGE(Y16:AI16))=TRUE(),"",AVERAGE(Y16:AI16))</f>
        <v/>
      </c>
      <c r="AM16" s="42" t="str">
        <f aca="false">IF(ISERROR(AVERAGE(E16:AI16))=TRUE(),"",AVERAGE(E16:AI16))</f>
        <v/>
      </c>
    </row>
    <row r="17" customFormat="false" ht="45" hidden="false" customHeight="true" outlineLevel="0" collapsed="false">
      <c r="A17" s="16" t="n">
        <v>7</v>
      </c>
      <c r="B17" s="17" t="s">
        <v>18</v>
      </c>
      <c r="C17" s="18" t="n">
        <v>2017</v>
      </c>
      <c r="D17" s="19" t="s">
        <v>11</v>
      </c>
      <c r="E17" s="24"/>
      <c r="F17" s="35"/>
      <c r="G17" s="35"/>
      <c r="H17" s="35"/>
      <c r="I17" s="35"/>
      <c r="J17" s="35"/>
      <c r="K17" s="35"/>
      <c r="L17" s="35"/>
      <c r="M17" s="35"/>
      <c r="N17" s="36"/>
      <c r="O17" s="24"/>
      <c r="P17" s="35"/>
      <c r="Q17" s="35"/>
      <c r="R17" s="35"/>
      <c r="S17" s="35"/>
      <c r="T17" s="35"/>
      <c r="U17" s="35"/>
      <c r="V17" s="35"/>
      <c r="W17" s="35"/>
      <c r="X17" s="36"/>
      <c r="Y17" s="24"/>
      <c r="Z17" s="35"/>
      <c r="AA17" s="35"/>
      <c r="AB17" s="35"/>
      <c r="AC17" s="35"/>
      <c r="AD17" s="35"/>
      <c r="AE17" s="35"/>
      <c r="AF17" s="35"/>
      <c r="AG17" s="35"/>
      <c r="AH17" s="35"/>
      <c r="AI17" s="37"/>
      <c r="AJ17" s="24" t="str">
        <f aca="false">IF(ISERROR(AVERAGE(E17:N17))=TRUE(),"",AVERAGE(E17:N17))</f>
        <v/>
      </c>
      <c r="AK17" s="25" t="str">
        <f aca="false">IF(ISERROR(AVERAGE(O17:X17))=TRUE(),"",AVERAGE(O17:X17))</f>
        <v/>
      </c>
      <c r="AL17" s="25" t="str">
        <f aca="false">IF(ISERROR(AVERAGE(Y17:AI17))=TRUE(),"",AVERAGE(Y17:AI17))</f>
        <v/>
      </c>
      <c r="AM17" s="26" t="str">
        <f aca="false">IF(ISERROR(AVERAGE(E17:AI17))=TRUE(),"",AVERAGE(E17:AI17))</f>
        <v/>
      </c>
    </row>
    <row r="18" customFormat="false" ht="45" hidden="false" customHeight="true" outlineLevel="0" collapsed="false">
      <c r="A18" s="16"/>
      <c r="B18" s="17"/>
      <c r="C18" s="18"/>
      <c r="D18" s="27" t="s">
        <v>12</v>
      </c>
      <c r="E18" s="28"/>
      <c r="F18" s="29"/>
      <c r="G18" s="29"/>
      <c r="H18" s="29"/>
      <c r="I18" s="29"/>
      <c r="J18" s="29"/>
      <c r="K18" s="29"/>
      <c r="L18" s="29"/>
      <c r="M18" s="29"/>
      <c r="N18" s="30"/>
      <c r="O18" s="28"/>
      <c r="P18" s="29"/>
      <c r="Q18" s="29"/>
      <c r="R18" s="29"/>
      <c r="S18" s="29"/>
      <c r="T18" s="29"/>
      <c r="U18" s="29"/>
      <c r="V18" s="29"/>
      <c r="W18" s="29"/>
      <c r="X18" s="30"/>
      <c r="Y18" s="28"/>
      <c r="Z18" s="29"/>
      <c r="AA18" s="29"/>
      <c r="AB18" s="29"/>
      <c r="AC18" s="29"/>
      <c r="AD18" s="29"/>
      <c r="AE18" s="29"/>
      <c r="AF18" s="29"/>
      <c r="AG18" s="29"/>
      <c r="AH18" s="29"/>
      <c r="AI18" s="31"/>
      <c r="AJ18" s="28" t="str">
        <f aca="false">IF(ISERROR(AVERAGE(E18:N18))=TRUE(),"",AVERAGE(E18:N18))</f>
        <v/>
      </c>
      <c r="AK18" s="41" t="str">
        <f aca="false">IF(ISERROR(AVERAGE(O18:X18))=TRUE(),"",AVERAGE(O18:X18))</f>
        <v/>
      </c>
      <c r="AL18" s="41" t="str">
        <f aca="false">IF(ISERROR(AVERAGE(Y18:AI18))=TRUE(),"",AVERAGE(Y18:AI18))</f>
        <v/>
      </c>
      <c r="AM18" s="42" t="str">
        <f aca="false">IF(ISERROR(AVERAGE(E18:AI18))=TRUE(),"",AVERAGE(E18:AI18))</f>
        <v/>
      </c>
    </row>
    <row r="19" customFormat="false" ht="45" hidden="false" customHeight="true" outlineLevel="0" collapsed="false">
      <c r="A19" s="16" t="n">
        <v>8</v>
      </c>
      <c r="B19" s="17" t="s">
        <v>19</v>
      </c>
      <c r="C19" s="18" t="n">
        <v>2017</v>
      </c>
      <c r="D19" s="19" t="s">
        <v>11</v>
      </c>
      <c r="E19" s="24"/>
      <c r="F19" s="35"/>
      <c r="G19" s="35"/>
      <c r="H19" s="35"/>
      <c r="I19" s="35"/>
      <c r="J19" s="35"/>
      <c r="K19" s="35"/>
      <c r="L19" s="35"/>
      <c r="M19" s="35"/>
      <c r="N19" s="36"/>
      <c r="O19" s="24"/>
      <c r="P19" s="35"/>
      <c r="Q19" s="35"/>
      <c r="R19" s="35"/>
      <c r="S19" s="35"/>
      <c r="T19" s="35"/>
      <c r="U19" s="35"/>
      <c r="V19" s="35"/>
      <c r="W19" s="35"/>
      <c r="X19" s="36"/>
      <c r="Y19" s="24"/>
      <c r="Z19" s="35"/>
      <c r="AA19" s="35"/>
      <c r="AB19" s="35"/>
      <c r="AC19" s="35"/>
      <c r="AD19" s="35"/>
      <c r="AE19" s="35"/>
      <c r="AF19" s="35"/>
      <c r="AG19" s="35"/>
      <c r="AH19" s="35"/>
      <c r="AI19" s="37"/>
      <c r="AJ19" s="24" t="str">
        <f aca="false">IF(ISERROR(AVERAGE(E19:N19))=TRUE(),"",AVERAGE(E19:N19))</f>
        <v/>
      </c>
      <c r="AK19" s="25" t="str">
        <f aca="false">IF(ISERROR(AVERAGE(O19:X19))=TRUE(),"",AVERAGE(O19:X19))</f>
        <v/>
      </c>
      <c r="AL19" s="25" t="str">
        <f aca="false">IF(ISERROR(AVERAGE(Y19:AI19))=TRUE(),"",AVERAGE(Y19:AI19))</f>
        <v/>
      </c>
      <c r="AM19" s="26" t="str">
        <f aca="false">IF(ISERROR(AVERAGE(E19:AI19))=TRUE(),"",AVERAGE(E19:AI19))</f>
        <v/>
      </c>
    </row>
    <row r="20" customFormat="false" ht="45" hidden="false" customHeight="true" outlineLevel="0" collapsed="false">
      <c r="A20" s="16"/>
      <c r="B20" s="17"/>
      <c r="C20" s="18"/>
      <c r="D20" s="27" t="s">
        <v>12</v>
      </c>
      <c r="E20" s="28"/>
      <c r="F20" s="29"/>
      <c r="G20" s="29"/>
      <c r="H20" s="29"/>
      <c r="I20" s="29"/>
      <c r="J20" s="29"/>
      <c r="K20" s="29"/>
      <c r="L20" s="29"/>
      <c r="M20" s="29"/>
      <c r="N20" s="30"/>
      <c r="O20" s="28"/>
      <c r="P20" s="29"/>
      <c r="Q20" s="29"/>
      <c r="R20" s="29"/>
      <c r="S20" s="29"/>
      <c r="T20" s="29"/>
      <c r="U20" s="29"/>
      <c r="V20" s="29"/>
      <c r="W20" s="29"/>
      <c r="X20" s="30"/>
      <c r="Y20" s="28"/>
      <c r="Z20" s="29"/>
      <c r="AA20" s="29"/>
      <c r="AB20" s="29"/>
      <c r="AC20" s="29"/>
      <c r="AD20" s="29"/>
      <c r="AE20" s="29"/>
      <c r="AF20" s="29"/>
      <c r="AG20" s="29"/>
      <c r="AH20" s="29"/>
      <c r="AI20" s="31"/>
      <c r="AJ20" s="28" t="str">
        <f aca="false">IF(ISERROR(AVERAGE(E20:N20))=TRUE(),"",AVERAGE(E20:N20))</f>
        <v/>
      </c>
      <c r="AK20" s="41" t="str">
        <f aca="false">IF(ISERROR(AVERAGE(O20:X20))=TRUE(),"",AVERAGE(O20:X20))</f>
        <v/>
      </c>
      <c r="AL20" s="41" t="str">
        <f aca="false">IF(ISERROR(AVERAGE(Y20:AI20))=TRUE(),"",AVERAGE(Y20:AI20))</f>
        <v/>
      </c>
      <c r="AM20" s="42" t="str">
        <f aca="false">IF(ISERROR(AVERAGE(E20:AI20))=TRUE(),"",AVERAGE(E20:AI20))</f>
        <v/>
      </c>
    </row>
    <row r="21" customFormat="false" ht="45" hidden="false" customHeight="true" outlineLevel="0" collapsed="false">
      <c r="A21" s="16" t="n">
        <v>9</v>
      </c>
      <c r="B21" s="17" t="s">
        <v>20</v>
      </c>
      <c r="C21" s="18" t="n">
        <v>2017</v>
      </c>
      <c r="D21" s="19" t="s">
        <v>11</v>
      </c>
      <c r="E21" s="24"/>
      <c r="F21" s="35"/>
      <c r="G21" s="35"/>
      <c r="H21" s="35"/>
      <c r="I21" s="35"/>
      <c r="J21" s="35"/>
      <c r="K21" s="35"/>
      <c r="L21" s="35"/>
      <c r="M21" s="35"/>
      <c r="N21" s="36"/>
      <c r="O21" s="24"/>
      <c r="P21" s="35"/>
      <c r="Q21" s="35"/>
      <c r="R21" s="35"/>
      <c r="S21" s="35"/>
      <c r="T21" s="35"/>
      <c r="U21" s="35"/>
      <c r="V21" s="35"/>
      <c r="W21" s="35"/>
      <c r="X21" s="36"/>
      <c r="Y21" s="24"/>
      <c r="Z21" s="35"/>
      <c r="AA21" s="35"/>
      <c r="AB21" s="35"/>
      <c r="AC21" s="35"/>
      <c r="AD21" s="35"/>
      <c r="AE21" s="35"/>
      <c r="AF21" s="35"/>
      <c r="AG21" s="35"/>
      <c r="AH21" s="35"/>
      <c r="AI21" s="37"/>
      <c r="AJ21" s="24" t="str">
        <f aca="false">IF(ISERROR(AVERAGE(E21:N21))=TRUE(),"",AVERAGE(E21:N21))</f>
        <v/>
      </c>
      <c r="AK21" s="25" t="str">
        <f aca="false">IF(ISERROR(AVERAGE(O21:X21))=TRUE(),"",AVERAGE(O21:X21))</f>
        <v/>
      </c>
      <c r="AL21" s="25" t="str">
        <f aca="false">IF(ISERROR(AVERAGE(Y21:AI21))=TRUE(),"",AVERAGE(Y21:AI21))</f>
        <v/>
      </c>
      <c r="AM21" s="26" t="str">
        <f aca="false">IF(ISERROR(AVERAGE(E21:AI21))=TRUE(),"",AVERAGE(E21:AI21))</f>
        <v/>
      </c>
    </row>
    <row r="22" customFormat="false" ht="45" hidden="false" customHeight="true" outlineLevel="0" collapsed="false">
      <c r="A22" s="16"/>
      <c r="B22" s="17"/>
      <c r="C22" s="18"/>
      <c r="D22" s="27" t="s">
        <v>12</v>
      </c>
      <c r="E22" s="28"/>
      <c r="F22" s="29"/>
      <c r="G22" s="29"/>
      <c r="H22" s="29"/>
      <c r="I22" s="29"/>
      <c r="J22" s="29"/>
      <c r="K22" s="29"/>
      <c r="L22" s="29"/>
      <c r="M22" s="29"/>
      <c r="N22" s="30"/>
      <c r="O22" s="28"/>
      <c r="P22" s="29"/>
      <c r="Q22" s="29"/>
      <c r="R22" s="29"/>
      <c r="S22" s="29"/>
      <c r="T22" s="29"/>
      <c r="U22" s="29"/>
      <c r="V22" s="29"/>
      <c r="W22" s="29"/>
      <c r="X22" s="30"/>
      <c r="Y22" s="28"/>
      <c r="Z22" s="29"/>
      <c r="AA22" s="29"/>
      <c r="AB22" s="29"/>
      <c r="AC22" s="29"/>
      <c r="AD22" s="29"/>
      <c r="AE22" s="29"/>
      <c r="AF22" s="29"/>
      <c r="AG22" s="29"/>
      <c r="AH22" s="29"/>
      <c r="AI22" s="31"/>
      <c r="AJ22" s="28" t="str">
        <f aca="false">IF(ISERROR(AVERAGE(E22:N22))=TRUE(),"",AVERAGE(E22:N22))</f>
        <v/>
      </c>
      <c r="AK22" s="41" t="str">
        <f aca="false">IF(ISERROR(AVERAGE(O22:X22))=TRUE(),"",AVERAGE(O22:X22))</f>
        <v/>
      </c>
      <c r="AL22" s="41" t="str">
        <f aca="false">IF(ISERROR(AVERAGE(Y22:AI22))=TRUE(),"",AVERAGE(Y22:AI22))</f>
        <v/>
      </c>
      <c r="AM22" s="42" t="str">
        <f aca="false">IF(ISERROR(AVERAGE(E22:AI22))=TRUE(),"",AVERAGE(E22:AI22))</f>
        <v/>
      </c>
    </row>
    <row r="23" customFormat="false" ht="45" hidden="false" customHeight="true" outlineLevel="0" collapsed="false">
      <c r="A23" s="16" t="n">
        <v>10</v>
      </c>
      <c r="B23" s="17" t="s">
        <v>21</v>
      </c>
      <c r="C23" s="18" t="n">
        <v>2017</v>
      </c>
      <c r="D23" s="19" t="s">
        <v>11</v>
      </c>
      <c r="E23" s="24"/>
      <c r="F23" s="35"/>
      <c r="G23" s="35"/>
      <c r="H23" s="35"/>
      <c r="I23" s="35"/>
      <c r="J23" s="35"/>
      <c r="K23" s="35"/>
      <c r="L23" s="35"/>
      <c r="M23" s="35"/>
      <c r="N23" s="36"/>
      <c r="O23" s="24"/>
      <c r="P23" s="35"/>
      <c r="Q23" s="35"/>
      <c r="R23" s="35"/>
      <c r="S23" s="35"/>
      <c r="T23" s="35"/>
      <c r="U23" s="35"/>
      <c r="V23" s="35"/>
      <c r="W23" s="35"/>
      <c r="X23" s="36"/>
      <c r="Y23" s="24"/>
      <c r="Z23" s="35"/>
      <c r="AA23" s="35"/>
      <c r="AB23" s="35"/>
      <c r="AC23" s="35"/>
      <c r="AD23" s="35"/>
      <c r="AE23" s="35"/>
      <c r="AF23" s="35"/>
      <c r="AG23" s="35"/>
      <c r="AH23" s="35"/>
      <c r="AI23" s="37"/>
      <c r="AJ23" s="24" t="str">
        <f aca="false">IF(ISERROR(AVERAGE(E23:N23))=TRUE(),"",AVERAGE(E23:N23))</f>
        <v/>
      </c>
      <c r="AK23" s="25" t="str">
        <f aca="false">IF(ISERROR(AVERAGE(O23:X23))=TRUE(),"",AVERAGE(O23:X23))</f>
        <v/>
      </c>
      <c r="AL23" s="25" t="str">
        <f aca="false">IF(ISERROR(AVERAGE(Y23:AI23))=TRUE(),"",AVERAGE(Y23:AI23))</f>
        <v/>
      </c>
      <c r="AM23" s="26" t="str">
        <f aca="false">IF(ISERROR(AVERAGE(E23:AI23))=TRUE(),"",AVERAGE(E23:AI23))</f>
        <v/>
      </c>
    </row>
    <row r="24" customFormat="false" ht="45" hidden="false" customHeight="true" outlineLevel="0" collapsed="false">
      <c r="A24" s="16"/>
      <c r="B24" s="17"/>
      <c r="C24" s="18"/>
      <c r="D24" s="27" t="s">
        <v>12</v>
      </c>
      <c r="E24" s="28" t="n">
        <v>1.04</v>
      </c>
      <c r="F24" s="29" t="n">
        <v>1.04</v>
      </c>
      <c r="G24" s="29" t="n">
        <v>1.04</v>
      </c>
      <c r="H24" s="29" t="n">
        <v>1.04</v>
      </c>
      <c r="I24" s="29" t="n">
        <v>1.04</v>
      </c>
      <c r="J24" s="29" t="n">
        <v>1.04</v>
      </c>
      <c r="K24" s="29" t="n">
        <v>1.04</v>
      </c>
      <c r="L24" s="29" t="n">
        <v>1.04</v>
      </c>
      <c r="M24" s="29" t="n">
        <v>1.04</v>
      </c>
      <c r="N24" s="30" t="n">
        <v>1.04</v>
      </c>
      <c r="O24" s="28" t="n">
        <v>0.92</v>
      </c>
      <c r="P24" s="29" t="n">
        <v>0.92</v>
      </c>
      <c r="Q24" s="29" t="n">
        <v>0.92</v>
      </c>
      <c r="R24" s="29" t="n">
        <v>0.71</v>
      </c>
      <c r="S24" s="29" t="n">
        <v>0.71</v>
      </c>
      <c r="T24" s="29" t="n">
        <v>0.71</v>
      </c>
      <c r="U24" s="29" t="n">
        <v>0.71</v>
      </c>
      <c r="V24" s="29" t="n">
        <v>0.71</v>
      </c>
      <c r="W24" s="29" t="n">
        <v>0.71</v>
      </c>
      <c r="X24" s="30" t="n">
        <v>0.92</v>
      </c>
      <c r="Y24" s="28" t="n">
        <v>0.92</v>
      </c>
      <c r="Z24" s="29" t="n">
        <v>1.39</v>
      </c>
      <c r="AA24" s="29" t="n">
        <v>1.39</v>
      </c>
      <c r="AB24" s="29" t="n">
        <v>1.98</v>
      </c>
      <c r="AC24" s="29" t="n">
        <v>1.82</v>
      </c>
      <c r="AD24" s="29" t="n">
        <v>1.82</v>
      </c>
      <c r="AE24" s="29" t="n">
        <v>2.14</v>
      </c>
      <c r="AF24" s="29" t="n">
        <v>2.94</v>
      </c>
      <c r="AG24" s="29"/>
      <c r="AH24" s="29"/>
      <c r="AI24" s="31"/>
      <c r="AJ24" s="28" t="n">
        <f aca="false">IF(ISERROR(AVERAGE(E24:N24))=TRUE(),"",AVERAGE(E24:N24))</f>
        <v>1.04</v>
      </c>
      <c r="AK24" s="41" t="n">
        <f aca="false">IF(ISERROR(AVERAGE(O24:X24))=TRUE(),"",AVERAGE(O24:X24))</f>
        <v>0.794</v>
      </c>
      <c r="AL24" s="41" t="n">
        <f aca="false">IF(ISERROR(AVERAGE(Y24:AI24))=TRUE(),"",AVERAGE(Y24:AI24))</f>
        <v>1.8</v>
      </c>
      <c r="AM24" s="42" t="n">
        <f aca="false">IF(ISERROR(AVERAGE(E24:AI24))=TRUE(),"",AVERAGE(E24:AI24))</f>
        <v>1.16928571428571</v>
      </c>
    </row>
    <row r="25" customFormat="false" ht="45" hidden="false" customHeight="true" outlineLevel="0" collapsed="false">
      <c r="A25" s="16" t="n">
        <v>11</v>
      </c>
      <c r="B25" s="17" t="s">
        <v>22</v>
      </c>
      <c r="C25" s="18" t="n">
        <v>2017</v>
      </c>
      <c r="D25" s="19" t="s">
        <v>11</v>
      </c>
      <c r="E25" s="24"/>
      <c r="F25" s="35"/>
      <c r="G25" s="35"/>
      <c r="H25" s="35"/>
      <c r="I25" s="35"/>
      <c r="J25" s="35"/>
      <c r="K25" s="35"/>
      <c r="L25" s="35"/>
      <c r="M25" s="35"/>
      <c r="N25" s="36"/>
      <c r="O25" s="24"/>
      <c r="P25" s="35"/>
      <c r="Q25" s="35"/>
      <c r="R25" s="35"/>
      <c r="S25" s="35"/>
      <c r="T25" s="35"/>
      <c r="U25" s="35"/>
      <c r="V25" s="35"/>
      <c r="W25" s="35"/>
      <c r="X25" s="36"/>
      <c r="Y25" s="24"/>
      <c r="Z25" s="35"/>
      <c r="AA25" s="35"/>
      <c r="AB25" s="35"/>
      <c r="AC25" s="35"/>
      <c r="AD25" s="35"/>
      <c r="AE25" s="35"/>
      <c r="AF25" s="35"/>
      <c r="AG25" s="35"/>
      <c r="AH25" s="35"/>
      <c r="AI25" s="37"/>
      <c r="AJ25" s="24" t="str">
        <f aca="false">IF(ISERROR(AVERAGE(E25:N25))=TRUE(),"",AVERAGE(E25:N25))</f>
        <v/>
      </c>
      <c r="AK25" s="25" t="str">
        <f aca="false">IF(ISERROR(AVERAGE(O25:X25))=TRUE(),"",AVERAGE(O25:X25))</f>
        <v/>
      </c>
      <c r="AL25" s="25" t="str">
        <f aca="false">IF(ISERROR(AVERAGE(Y25:AI25))=TRUE(),"",AVERAGE(Y25:AI25))</f>
        <v/>
      </c>
      <c r="AM25" s="26" t="str">
        <f aca="false">IF(ISERROR(AVERAGE(E25:AI25))=TRUE(),"",AVERAGE(E25:AI25))</f>
        <v/>
      </c>
    </row>
    <row r="26" customFormat="false" ht="45" hidden="false" customHeight="true" outlineLevel="0" collapsed="false">
      <c r="A26" s="16"/>
      <c r="B26" s="17"/>
      <c r="C26" s="18"/>
      <c r="D26" s="27" t="s">
        <v>12</v>
      </c>
      <c r="E26" s="28" t="n">
        <v>1.04</v>
      </c>
      <c r="F26" s="29" t="n">
        <v>1.04</v>
      </c>
      <c r="G26" s="29" t="n">
        <v>1.04</v>
      </c>
      <c r="H26" s="29" t="n">
        <v>1.04</v>
      </c>
      <c r="I26" s="29" t="n">
        <v>1.04</v>
      </c>
      <c r="J26" s="29" t="n">
        <v>1.04</v>
      </c>
      <c r="K26" s="29" t="n">
        <v>1.04</v>
      </c>
      <c r="L26" s="29" t="n">
        <v>1.04</v>
      </c>
      <c r="M26" s="29" t="n">
        <v>0.71</v>
      </c>
      <c r="N26" s="30" t="n">
        <v>0.71</v>
      </c>
      <c r="O26" s="28" t="n">
        <v>0.71</v>
      </c>
      <c r="P26" s="29" t="n">
        <v>0.71</v>
      </c>
      <c r="Q26" s="29" t="n">
        <v>0.71</v>
      </c>
      <c r="R26" s="29" t="n">
        <v>0.71</v>
      </c>
      <c r="S26" s="29" t="n">
        <v>0.71</v>
      </c>
      <c r="T26" s="29" t="n">
        <v>0.71</v>
      </c>
      <c r="U26" s="29" t="n">
        <v>0.71</v>
      </c>
      <c r="V26" s="29" t="n">
        <v>0.71</v>
      </c>
      <c r="W26" s="29" t="n">
        <v>0.71</v>
      </c>
      <c r="X26" s="30" t="n">
        <v>0.71</v>
      </c>
      <c r="Y26" s="28" t="n">
        <v>0.71</v>
      </c>
      <c r="Z26" s="29" t="n">
        <v>0.71</v>
      </c>
      <c r="AA26" s="29" t="n">
        <v>0.71</v>
      </c>
      <c r="AB26" s="29" t="n">
        <v>0.71</v>
      </c>
      <c r="AC26" s="29" t="n">
        <v>1.1</v>
      </c>
      <c r="AD26" s="29" t="n">
        <v>1.1</v>
      </c>
      <c r="AE26" s="29" t="n">
        <v>1.1</v>
      </c>
      <c r="AF26" s="29" t="n">
        <v>1.66</v>
      </c>
      <c r="AG26" s="29"/>
      <c r="AH26" s="29"/>
      <c r="AI26" s="31"/>
      <c r="AJ26" s="28" t="n">
        <f aca="false">IF(ISERROR(AVERAGE(E26:N26))=TRUE(),"",AVERAGE(E26:N26))</f>
        <v>0.974</v>
      </c>
      <c r="AK26" s="41" t="n">
        <f aca="false">IF(ISERROR(AVERAGE(O26:X26))=TRUE(),"",AVERAGE(O26:X26))</f>
        <v>0.71</v>
      </c>
      <c r="AL26" s="41" t="n">
        <f aca="false">IF(ISERROR(AVERAGE(Y26:AI26))=TRUE(),"",AVERAGE(Y26:AI26))</f>
        <v>0.975</v>
      </c>
      <c r="AM26" s="42" t="n">
        <f aca="false">IF(ISERROR(AVERAGE(E26:AI26))=TRUE(),"",AVERAGE(E26:AI26))</f>
        <v>0.88</v>
      </c>
    </row>
    <row r="27" customFormat="false" ht="45" hidden="false" customHeight="true" outlineLevel="0" collapsed="false">
      <c r="A27" s="16" t="n">
        <v>12</v>
      </c>
      <c r="B27" s="17" t="s">
        <v>23</v>
      </c>
      <c r="C27" s="18" t="n">
        <v>2017</v>
      </c>
      <c r="D27" s="19" t="s">
        <v>11</v>
      </c>
      <c r="E27" s="43" t="n">
        <v>400</v>
      </c>
      <c r="F27" s="44" t="n">
        <v>400</v>
      </c>
      <c r="G27" s="44" t="n">
        <v>404</v>
      </c>
      <c r="H27" s="44" t="n">
        <v>404</v>
      </c>
      <c r="I27" s="44" t="n">
        <v>403</v>
      </c>
      <c r="J27" s="44" t="n">
        <v>402</v>
      </c>
      <c r="K27" s="44" t="n">
        <v>401</v>
      </c>
      <c r="L27" s="44" t="n">
        <v>400</v>
      </c>
      <c r="M27" s="44" t="n">
        <v>400</v>
      </c>
      <c r="N27" s="45" t="n">
        <v>404</v>
      </c>
      <c r="O27" s="43" t="n">
        <v>404</v>
      </c>
      <c r="P27" s="44" t="n">
        <v>404</v>
      </c>
      <c r="Q27" s="44" t="n">
        <v>402</v>
      </c>
      <c r="R27" s="44" t="n">
        <v>402</v>
      </c>
      <c r="S27" s="44" t="n">
        <v>403</v>
      </c>
      <c r="T27" s="44" t="n">
        <v>404</v>
      </c>
      <c r="U27" s="44" t="n">
        <v>405</v>
      </c>
      <c r="V27" s="44" t="n">
        <v>407</v>
      </c>
      <c r="W27" s="44" t="n">
        <v>406</v>
      </c>
      <c r="X27" s="45" t="n">
        <v>405</v>
      </c>
      <c r="Y27" s="43" t="n">
        <v>404</v>
      </c>
      <c r="Z27" s="44" t="n">
        <v>404</v>
      </c>
      <c r="AA27" s="44" t="n">
        <v>404</v>
      </c>
      <c r="AB27" s="44" t="n">
        <v>406</v>
      </c>
      <c r="AC27" s="44" t="n">
        <v>409</v>
      </c>
      <c r="AD27" s="44" t="n">
        <v>409</v>
      </c>
      <c r="AE27" s="44" t="n">
        <v>409</v>
      </c>
      <c r="AF27" s="44" t="n">
        <v>409</v>
      </c>
      <c r="AG27" s="44"/>
      <c r="AH27" s="44"/>
      <c r="AI27" s="46"/>
      <c r="AJ27" s="24" t="n">
        <f aca="false">IF(ISERROR(AVERAGE(E27:N27))=TRUE(),"",AVERAGE(E27:N27))</f>
        <v>401.8</v>
      </c>
      <c r="AK27" s="25" t="n">
        <f aca="false">IF(ISERROR(AVERAGE(O27:X27))=TRUE(),"",AVERAGE(O27:X27))</f>
        <v>404.2</v>
      </c>
      <c r="AL27" s="25" t="n">
        <f aca="false">IF(ISERROR(AVERAGE(Y27:AI27))=TRUE(),"",AVERAGE(Y27:AI27))</f>
        <v>406.75</v>
      </c>
      <c r="AM27" s="26" t="n">
        <f aca="false">IF(ISERROR(AVERAGE(E27:AI27))=TRUE(),"",AVERAGE(E27:AI27))</f>
        <v>404.071428571429</v>
      </c>
    </row>
    <row r="28" customFormat="false" ht="45" hidden="false" customHeight="true" outlineLevel="0" collapsed="false">
      <c r="A28" s="16"/>
      <c r="B28" s="17"/>
      <c r="C28" s="18"/>
      <c r="D28" s="27" t="s">
        <v>12</v>
      </c>
      <c r="E28" s="47" t="n">
        <v>77.7</v>
      </c>
      <c r="F28" s="48" t="n">
        <v>78.2</v>
      </c>
      <c r="G28" s="48" t="n">
        <v>80.9</v>
      </c>
      <c r="H28" s="48" t="n">
        <v>81.3</v>
      </c>
      <c r="I28" s="48" t="n">
        <v>80.9</v>
      </c>
      <c r="J28" s="48" t="n">
        <v>79.5</v>
      </c>
      <c r="K28" s="48" t="n">
        <v>77.3</v>
      </c>
      <c r="L28" s="48" t="n">
        <v>77.7</v>
      </c>
      <c r="M28" s="48" t="n">
        <v>77.7</v>
      </c>
      <c r="N28" s="49" t="n">
        <v>81</v>
      </c>
      <c r="O28" s="47" t="n">
        <v>81.3</v>
      </c>
      <c r="P28" s="48" t="n">
        <v>81.3</v>
      </c>
      <c r="Q28" s="48" t="n">
        <v>79.5</v>
      </c>
      <c r="R28" s="48" t="n">
        <v>79.5</v>
      </c>
      <c r="S28" s="48" t="n">
        <v>80.4</v>
      </c>
      <c r="T28" s="48" t="n">
        <v>81</v>
      </c>
      <c r="U28" s="48" t="n">
        <v>82.3</v>
      </c>
      <c r="V28" s="48" t="n">
        <v>84.1</v>
      </c>
      <c r="W28" s="48" t="n">
        <v>83.2</v>
      </c>
      <c r="X28" s="49" t="n">
        <v>82.3</v>
      </c>
      <c r="Y28" s="47" t="n">
        <v>81.3</v>
      </c>
      <c r="Z28" s="48" t="n">
        <v>81.3</v>
      </c>
      <c r="AA28" s="48" t="n">
        <v>82.3</v>
      </c>
      <c r="AB28" s="48" t="n">
        <v>83.2</v>
      </c>
      <c r="AC28" s="48" t="n">
        <v>86.8</v>
      </c>
      <c r="AD28" s="48" t="n">
        <v>85.9</v>
      </c>
      <c r="AE28" s="48" t="n">
        <v>85.9</v>
      </c>
      <c r="AF28" s="48" t="n">
        <v>85.9</v>
      </c>
      <c r="AG28" s="48"/>
      <c r="AH28" s="48"/>
      <c r="AI28" s="50"/>
      <c r="AJ28" s="28" t="n">
        <f aca="false">IF(ISERROR(AVERAGE(E28:N28))=TRUE(),"",AVERAGE(E28:N28))</f>
        <v>79.22</v>
      </c>
      <c r="AK28" s="41" t="n">
        <f aca="false">IF(ISERROR(AVERAGE(O28:X28))=TRUE(),"",AVERAGE(O28:X28))</f>
        <v>81.49</v>
      </c>
      <c r="AL28" s="41" t="n">
        <f aca="false">IF(ISERROR(AVERAGE(Y28:AI28))=TRUE(),"",AVERAGE(Y28:AI28))</f>
        <v>84.075</v>
      </c>
      <c r="AM28" s="42" t="n">
        <f aca="false">IF(ISERROR(AVERAGE(E28:AI28))=TRUE(),"",AVERAGE(E28:AI28))</f>
        <v>81.4178571428571</v>
      </c>
    </row>
    <row r="29" customFormat="false" ht="45" hidden="false" customHeight="true" outlineLevel="0" collapsed="false">
      <c r="A29" s="16" t="n">
        <v>13</v>
      </c>
      <c r="B29" s="17" t="s">
        <v>24</v>
      </c>
      <c r="C29" s="18" t="n">
        <v>2017</v>
      </c>
      <c r="D29" s="19" t="s">
        <v>11</v>
      </c>
      <c r="E29" s="43" t="n">
        <v>195</v>
      </c>
      <c r="F29" s="44" t="n">
        <v>195</v>
      </c>
      <c r="G29" s="44" t="n">
        <v>195</v>
      </c>
      <c r="H29" s="44" t="n">
        <v>193</v>
      </c>
      <c r="I29" s="44" t="n">
        <v>190</v>
      </c>
      <c r="J29" s="44" t="n">
        <v>190</v>
      </c>
      <c r="K29" s="44" t="n">
        <v>190</v>
      </c>
      <c r="L29" s="44" t="n">
        <v>190</v>
      </c>
      <c r="M29" s="44" t="n">
        <v>190</v>
      </c>
      <c r="N29" s="45" t="n">
        <v>190</v>
      </c>
      <c r="O29" s="43" t="n">
        <v>190</v>
      </c>
      <c r="P29" s="44" t="n">
        <v>190</v>
      </c>
      <c r="Q29" s="44" t="n">
        <v>190</v>
      </c>
      <c r="R29" s="44" t="n">
        <v>193</v>
      </c>
      <c r="S29" s="44" t="n">
        <v>195</v>
      </c>
      <c r="T29" s="44" t="n">
        <v>195</v>
      </c>
      <c r="U29" s="44" t="n">
        <v>195</v>
      </c>
      <c r="V29" s="44" t="n">
        <v>195</v>
      </c>
      <c r="W29" s="44" t="n">
        <v>195</v>
      </c>
      <c r="X29" s="45" t="n">
        <v>195</v>
      </c>
      <c r="Y29" s="43" t="n">
        <v>195</v>
      </c>
      <c r="Z29" s="44" t="n">
        <v>195</v>
      </c>
      <c r="AA29" s="44" t="n">
        <v>195</v>
      </c>
      <c r="AB29" s="44" t="n">
        <v>195</v>
      </c>
      <c r="AC29" s="44" t="n">
        <v>195</v>
      </c>
      <c r="AD29" s="44" t="n">
        <v>195</v>
      </c>
      <c r="AE29" s="44" t="n">
        <v>195</v>
      </c>
      <c r="AF29" s="44" t="n">
        <v>195</v>
      </c>
      <c r="AG29" s="44"/>
      <c r="AH29" s="44"/>
      <c r="AI29" s="46"/>
      <c r="AJ29" s="24" t="n">
        <f aca="false">IF(ISERROR(AVERAGE(E29:N29))=TRUE(),"",AVERAGE(E29:N29))</f>
        <v>191.8</v>
      </c>
      <c r="AK29" s="25" t="n">
        <f aca="false">IF(ISERROR(AVERAGE(O29:X29))=TRUE(),"",AVERAGE(O29:X29))</f>
        <v>193.3</v>
      </c>
      <c r="AL29" s="25" t="n">
        <f aca="false">IF(ISERROR(AVERAGE(Y29:AI29))=TRUE(),"",AVERAGE(Y29:AI29))</f>
        <v>195</v>
      </c>
      <c r="AM29" s="26" t="n">
        <f aca="false">IF(ISERROR(AVERAGE(E29:AI29))=TRUE(),"",AVERAGE(E29:AI29))</f>
        <v>193.25</v>
      </c>
    </row>
    <row r="30" customFormat="false" ht="45" hidden="false" customHeight="true" outlineLevel="0" collapsed="false">
      <c r="A30" s="16"/>
      <c r="B30" s="17"/>
      <c r="C30" s="18"/>
      <c r="D30" s="27" t="s">
        <v>12</v>
      </c>
      <c r="E30" s="47" t="n">
        <v>33.5</v>
      </c>
      <c r="F30" s="48" t="n">
        <v>33.5</v>
      </c>
      <c r="G30" s="48" t="n">
        <v>33.5</v>
      </c>
      <c r="H30" s="48" t="n">
        <v>32</v>
      </c>
      <c r="I30" s="48" t="n">
        <v>30.5</v>
      </c>
      <c r="J30" s="48" t="n">
        <v>30.5</v>
      </c>
      <c r="K30" s="48" t="n">
        <v>30.5</v>
      </c>
      <c r="L30" s="48" t="n">
        <v>30.5</v>
      </c>
      <c r="M30" s="48" t="n">
        <v>30.5</v>
      </c>
      <c r="N30" s="49" t="n">
        <v>30.5</v>
      </c>
      <c r="O30" s="47" t="n">
        <v>30.5</v>
      </c>
      <c r="P30" s="48" t="n">
        <v>30.5</v>
      </c>
      <c r="Q30" s="48" t="n">
        <v>30.5</v>
      </c>
      <c r="R30" s="48" t="n">
        <v>32</v>
      </c>
      <c r="S30" s="48" t="n">
        <v>33.5</v>
      </c>
      <c r="T30" s="48" t="n">
        <v>33.5</v>
      </c>
      <c r="U30" s="48" t="n">
        <v>33.5</v>
      </c>
      <c r="V30" s="48" t="n">
        <v>33.5</v>
      </c>
      <c r="W30" s="48" t="n">
        <v>33.5</v>
      </c>
      <c r="X30" s="49" t="n">
        <v>33.5</v>
      </c>
      <c r="Y30" s="47" t="n">
        <v>33.5</v>
      </c>
      <c r="Z30" s="48" t="n">
        <v>33.5</v>
      </c>
      <c r="AA30" s="48" t="n">
        <v>33.5</v>
      </c>
      <c r="AB30" s="48" t="n">
        <v>33.5</v>
      </c>
      <c r="AC30" s="48" t="n">
        <v>33.5</v>
      </c>
      <c r="AD30" s="48" t="n">
        <v>33.5</v>
      </c>
      <c r="AE30" s="48" t="n">
        <v>33.5</v>
      </c>
      <c r="AF30" s="48" t="n">
        <v>33.5</v>
      </c>
      <c r="AG30" s="48"/>
      <c r="AH30" s="48"/>
      <c r="AI30" s="50"/>
      <c r="AJ30" s="28" t="n">
        <f aca="false">IF(ISERROR(AVERAGE(E30:N30))=TRUE(),"",AVERAGE(E30:N30))</f>
        <v>31.55</v>
      </c>
      <c r="AK30" s="41" t="n">
        <f aca="false">IF(ISERROR(AVERAGE(O30:X30))=TRUE(),"",AVERAGE(O30:X30))</f>
        <v>32.45</v>
      </c>
      <c r="AL30" s="41" t="n">
        <f aca="false">IF(ISERROR(AVERAGE(Y30:AI30))=TRUE(),"",AVERAGE(Y30:AI30))</f>
        <v>33.5</v>
      </c>
      <c r="AM30" s="42" t="n">
        <f aca="false">IF(ISERROR(AVERAGE(E30:AI30))=TRUE(),"",AVERAGE(E30:AI30))</f>
        <v>32.4285714285714</v>
      </c>
    </row>
    <row r="31" customFormat="false" ht="45" hidden="false" customHeight="true" outlineLevel="0" collapsed="false">
      <c r="A31" s="16" t="n">
        <v>14</v>
      </c>
      <c r="B31" s="17" t="s">
        <v>25</v>
      </c>
      <c r="C31" s="18" t="n">
        <v>2017</v>
      </c>
      <c r="D31" s="19" t="s">
        <v>11</v>
      </c>
      <c r="E31" s="24"/>
      <c r="F31" s="35"/>
      <c r="G31" s="35"/>
      <c r="H31" s="35"/>
      <c r="I31" s="35"/>
      <c r="J31" s="35"/>
      <c r="K31" s="35"/>
      <c r="L31" s="35"/>
      <c r="M31" s="35"/>
      <c r="N31" s="36"/>
      <c r="O31" s="24"/>
      <c r="P31" s="35"/>
      <c r="Q31" s="35"/>
      <c r="R31" s="35"/>
      <c r="S31" s="35"/>
      <c r="T31" s="35"/>
      <c r="U31" s="35"/>
      <c r="V31" s="35"/>
      <c r="W31" s="35"/>
      <c r="X31" s="36"/>
      <c r="Y31" s="24"/>
      <c r="Z31" s="35"/>
      <c r="AA31" s="35"/>
      <c r="AB31" s="35"/>
      <c r="AC31" s="35"/>
      <c r="AD31" s="35"/>
      <c r="AE31" s="35"/>
      <c r="AF31" s="35"/>
      <c r="AG31" s="35"/>
      <c r="AH31" s="35"/>
      <c r="AI31" s="37"/>
      <c r="AJ31" s="24" t="str">
        <f aca="false">IF(ISERROR(AVERAGE(E31:N31))=TRUE(),"",AVERAGE(E31:N31))</f>
        <v/>
      </c>
      <c r="AK31" s="25" t="str">
        <f aca="false">IF(ISERROR(AVERAGE(O31:X31))=TRUE(),"",AVERAGE(O31:X31))</f>
        <v/>
      </c>
      <c r="AL31" s="25" t="str">
        <f aca="false">IF(ISERROR(AVERAGE(Y31:AI31))=TRUE(),"",AVERAGE(Y31:AI31))</f>
        <v/>
      </c>
      <c r="AM31" s="26" t="str">
        <f aca="false">IF(ISERROR(AVERAGE(E31:AI31))=TRUE(),"",AVERAGE(E31:AI31))</f>
        <v/>
      </c>
    </row>
    <row r="32" customFormat="false" ht="45" hidden="false" customHeight="true" outlineLevel="0" collapsed="false">
      <c r="A32" s="16"/>
      <c r="B32" s="17"/>
      <c r="C32" s="18"/>
      <c r="D32" s="27" t="s">
        <v>12</v>
      </c>
      <c r="E32" s="28"/>
      <c r="F32" s="29"/>
      <c r="G32" s="29"/>
      <c r="H32" s="29"/>
      <c r="I32" s="29"/>
      <c r="J32" s="29"/>
      <c r="K32" s="29"/>
      <c r="L32" s="29"/>
      <c r="M32" s="29"/>
      <c r="N32" s="30"/>
      <c r="O32" s="28"/>
      <c r="P32" s="29"/>
      <c r="Q32" s="29"/>
      <c r="R32" s="29"/>
      <c r="S32" s="29"/>
      <c r="T32" s="29"/>
      <c r="U32" s="29"/>
      <c r="V32" s="29"/>
      <c r="W32" s="29"/>
      <c r="X32" s="30"/>
      <c r="Y32" s="28"/>
      <c r="Z32" s="29"/>
      <c r="AA32" s="29"/>
      <c r="AB32" s="29"/>
      <c r="AC32" s="29"/>
      <c r="AD32" s="29"/>
      <c r="AE32" s="29"/>
      <c r="AF32" s="29"/>
      <c r="AG32" s="29"/>
      <c r="AH32" s="29"/>
      <c r="AI32" s="31"/>
      <c r="AJ32" s="28" t="str">
        <f aca="false">IF(ISERROR(AVERAGE(E32:N32))=TRUE(),"",AVERAGE(E32:N32))</f>
        <v/>
      </c>
      <c r="AK32" s="41" t="str">
        <f aca="false">IF(ISERROR(AVERAGE(O32:X32))=TRUE(),"",AVERAGE(O32:X32))</f>
        <v/>
      </c>
      <c r="AL32" s="41" t="str">
        <f aca="false">IF(ISERROR(AVERAGE(Y32:AI32))=TRUE(),"",AVERAGE(Y32:AI32))</f>
        <v/>
      </c>
      <c r="AM32" s="42" t="str">
        <f aca="false">IF(ISERROR(AVERAGE(E32:AI32))=TRUE(),"",AVERAGE(E32:AI32))</f>
        <v/>
      </c>
    </row>
    <row r="33" customFormat="false" ht="45" hidden="false" customHeight="true" outlineLevel="0" collapsed="false">
      <c r="A33" s="16" t="n">
        <v>15</v>
      </c>
      <c r="B33" s="17" t="s">
        <v>26</v>
      </c>
      <c r="C33" s="18" t="n">
        <v>2017</v>
      </c>
      <c r="D33" s="19" t="s">
        <v>11</v>
      </c>
      <c r="E33" s="43" t="n">
        <v>305</v>
      </c>
      <c r="F33" s="44" t="n">
        <v>305</v>
      </c>
      <c r="G33" s="44" t="n">
        <v>310</v>
      </c>
      <c r="H33" s="44" t="n">
        <v>305</v>
      </c>
      <c r="I33" s="44" t="n">
        <v>303</v>
      </c>
      <c r="J33" s="44" t="n">
        <v>306</v>
      </c>
      <c r="K33" s="44" t="n">
        <v>304</v>
      </c>
      <c r="L33" s="44" t="n">
        <v>303</v>
      </c>
      <c r="M33" s="44" t="n">
        <v>299</v>
      </c>
      <c r="N33" s="45" t="n">
        <v>299</v>
      </c>
      <c r="O33" s="43" t="n">
        <v>301</v>
      </c>
      <c r="P33" s="44" t="n">
        <v>300</v>
      </c>
      <c r="Q33" s="44" t="n">
        <v>301</v>
      </c>
      <c r="R33" s="44" t="n">
        <v>302</v>
      </c>
      <c r="S33" s="44" t="n">
        <v>301</v>
      </c>
      <c r="T33" s="44" t="n">
        <v>300</v>
      </c>
      <c r="U33" s="44" t="n">
        <v>298</v>
      </c>
      <c r="V33" s="44" t="n">
        <v>305</v>
      </c>
      <c r="W33" s="44" t="n">
        <v>315</v>
      </c>
      <c r="X33" s="45" t="n">
        <v>315</v>
      </c>
      <c r="Y33" s="43" t="n">
        <v>316</v>
      </c>
      <c r="Z33" s="44" t="n">
        <v>308</v>
      </c>
      <c r="AA33" s="44" t="n">
        <v>308</v>
      </c>
      <c r="AB33" s="44" t="n">
        <v>305</v>
      </c>
      <c r="AC33" s="44" t="n">
        <v>300</v>
      </c>
      <c r="AD33" s="44" t="n">
        <v>305</v>
      </c>
      <c r="AE33" s="44" t="n">
        <v>309</v>
      </c>
      <c r="AF33" s="44" t="n">
        <v>307</v>
      </c>
      <c r="AG33" s="44"/>
      <c r="AH33" s="44"/>
      <c r="AI33" s="46"/>
      <c r="AJ33" s="24" t="n">
        <f aca="false">IF(ISERROR(AVERAGE(E33:N33))=TRUE(),"",AVERAGE(E33:N33))</f>
        <v>303.9</v>
      </c>
      <c r="AK33" s="25" t="n">
        <f aca="false">IF(ISERROR(AVERAGE(O33:X33))=TRUE(),"",AVERAGE(O33:X33))</f>
        <v>303.8</v>
      </c>
      <c r="AL33" s="25" t="n">
        <f aca="false">IF(ISERROR(AVERAGE(Y33:AI33))=TRUE(),"",AVERAGE(Y33:AI33))</f>
        <v>307.25</v>
      </c>
      <c r="AM33" s="26" t="n">
        <f aca="false">IF(ISERROR(AVERAGE(E33:AI33))=TRUE(),"",AVERAGE(E33:AI33))</f>
        <v>304.821428571429</v>
      </c>
    </row>
    <row r="34" customFormat="false" ht="45" hidden="false" customHeight="true" outlineLevel="0" collapsed="false">
      <c r="A34" s="16"/>
      <c r="B34" s="17"/>
      <c r="C34" s="18"/>
      <c r="D34" s="27" t="s">
        <v>12</v>
      </c>
      <c r="E34" s="47" t="n">
        <v>2.82</v>
      </c>
      <c r="F34" s="48" t="n">
        <v>2.82</v>
      </c>
      <c r="G34" s="48" t="n">
        <v>3.04</v>
      </c>
      <c r="H34" s="48" t="n">
        <v>2.84</v>
      </c>
      <c r="I34" s="48" t="n">
        <v>2.76</v>
      </c>
      <c r="J34" s="48" t="n">
        <v>2.88</v>
      </c>
      <c r="K34" s="48" t="n">
        <v>2.78</v>
      </c>
      <c r="L34" s="48" t="n">
        <v>2.82</v>
      </c>
      <c r="M34" s="48" t="n">
        <v>2.84</v>
      </c>
      <c r="N34" s="49" t="n">
        <v>2.84</v>
      </c>
      <c r="O34" s="47" t="n">
        <v>2.73</v>
      </c>
      <c r="P34" s="48" t="n">
        <v>2.77</v>
      </c>
      <c r="Q34" s="48" t="n">
        <v>2.84</v>
      </c>
      <c r="R34" s="48" t="n">
        <v>2.81</v>
      </c>
      <c r="S34" s="48" t="n">
        <v>2.81</v>
      </c>
      <c r="T34" s="48" t="n">
        <v>2.85</v>
      </c>
      <c r="U34" s="48" t="n">
        <v>2.81</v>
      </c>
      <c r="V34" s="48" t="n">
        <v>2.77</v>
      </c>
      <c r="W34" s="48" t="n">
        <v>2.71</v>
      </c>
      <c r="X34" s="49" t="n">
        <v>3.08</v>
      </c>
      <c r="Y34" s="47" t="n">
        <v>3.56</v>
      </c>
      <c r="Z34" s="48" t="n">
        <v>3.56</v>
      </c>
      <c r="AA34" s="48" t="n">
        <v>3.59</v>
      </c>
      <c r="AB34" s="48" t="n">
        <v>3.2</v>
      </c>
      <c r="AC34" s="48" t="n">
        <v>3.18</v>
      </c>
      <c r="AD34" s="48" t="n">
        <v>3.05</v>
      </c>
      <c r="AE34" s="48" t="n">
        <v>3.25</v>
      </c>
      <c r="AF34" s="48" t="n">
        <v>3.15</v>
      </c>
      <c r="AG34" s="48"/>
      <c r="AH34" s="48"/>
      <c r="AI34" s="50"/>
      <c r="AJ34" s="28" t="n">
        <f aca="false">IF(ISERROR(AVERAGE(E34:N34))=TRUE(),"",AVERAGE(E34:N34))</f>
        <v>2.844</v>
      </c>
      <c r="AK34" s="41" t="n">
        <f aca="false">IF(ISERROR(AVERAGE(O34:X34))=TRUE(),"",AVERAGE(O34:X34))</f>
        <v>2.818</v>
      </c>
      <c r="AL34" s="41" t="n">
        <f aca="false">IF(ISERROR(AVERAGE(Y34:AI34))=TRUE(),"",AVERAGE(Y34:AI34))</f>
        <v>3.3175</v>
      </c>
      <c r="AM34" s="42" t="n">
        <f aca="false">IF(ISERROR(AVERAGE(E34:AI34))=TRUE(),"",AVERAGE(E34:AI34))</f>
        <v>2.97</v>
      </c>
    </row>
    <row r="35" customFormat="false" ht="45" hidden="false" customHeight="true" outlineLevel="0" collapsed="false">
      <c r="A35" s="16" t="n">
        <v>16</v>
      </c>
      <c r="B35" s="17" t="s">
        <v>27</v>
      </c>
      <c r="C35" s="18" t="n">
        <v>2017</v>
      </c>
      <c r="D35" s="19" t="s">
        <v>11</v>
      </c>
      <c r="E35" s="43" t="n">
        <v>444</v>
      </c>
      <c r="F35" s="44" t="n">
        <v>441</v>
      </c>
      <c r="G35" s="44" t="n">
        <v>440</v>
      </c>
      <c r="H35" s="44" t="n">
        <v>439</v>
      </c>
      <c r="I35" s="44" t="n">
        <v>439</v>
      </c>
      <c r="J35" s="44" t="n">
        <v>439</v>
      </c>
      <c r="K35" s="44" t="n">
        <v>439</v>
      </c>
      <c r="L35" s="44" t="n">
        <v>440</v>
      </c>
      <c r="M35" s="44" t="n">
        <v>441</v>
      </c>
      <c r="N35" s="45" t="n">
        <v>411</v>
      </c>
      <c r="O35" s="43" t="n">
        <v>441</v>
      </c>
      <c r="P35" s="44" t="n">
        <v>440</v>
      </c>
      <c r="Q35" s="44" t="n">
        <v>439</v>
      </c>
      <c r="R35" s="44" t="n">
        <v>439</v>
      </c>
      <c r="S35" s="44" t="n">
        <v>439</v>
      </c>
      <c r="T35" s="44" t="n">
        <v>439</v>
      </c>
      <c r="U35" s="44" t="n">
        <v>440</v>
      </c>
      <c r="V35" s="44" t="n">
        <v>441</v>
      </c>
      <c r="W35" s="44" t="n">
        <v>441</v>
      </c>
      <c r="X35" s="45" t="n">
        <v>441</v>
      </c>
      <c r="Y35" s="43" t="n">
        <v>441</v>
      </c>
      <c r="Z35" s="44" t="n">
        <v>441</v>
      </c>
      <c r="AA35" s="44" t="n">
        <v>441</v>
      </c>
      <c r="AB35" s="44" t="n">
        <v>441</v>
      </c>
      <c r="AC35" s="44" t="n">
        <v>441</v>
      </c>
      <c r="AD35" s="44" t="n">
        <v>441</v>
      </c>
      <c r="AE35" s="44" t="n">
        <v>441</v>
      </c>
      <c r="AF35" s="44" t="n">
        <v>441</v>
      </c>
      <c r="AG35" s="44"/>
      <c r="AH35" s="44"/>
      <c r="AI35" s="46"/>
      <c r="AJ35" s="24" t="n">
        <f aca="false">IF(ISERROR(AVERAGE(E35:N35))=TRUE(),"",AVERAGE(E35:N35))</f>
        <v>437.3</v>
      </c>
      <c r="AK35" s="25" t="n">
        <f aca="false">IF(ISERROR(AVERAGE(O35:X35))=TRUE(),"",AVERAGE(O35:X35))</f>
        <v>440</v>
      </c>
      <c r="AL35" s="25" t="n">
        <f aca="false">IF(ISERROR(AVERAGE(Y35:AI35))=TRUE(),"",AVERAGE(Y35:AI35))</f>
        <v>441</v>
      </c>
      <c r="AM35" s="26" t="n">
        <f aca="false">IF(ISERROR(AVERAGE(E35:AI35))=TRUE(),"",AVERAGE(E35:AI35))</f>
        <v>439.321428571429</v>
      </c>
    </row>
    <row r="36" customFormat="false" ht="45" hidden="false" customHeight="true" outlineLevel="0" collapsed="false">
      <c r="A36" s="16"/>
      <c r="B36" s="17"/>
      <c r="C36" s="18"/>
      <c r="D36" s="27" t="s">
        <v>12</v>
      </c>
      <c r="E36" s="28"/>
      <c r="F36" s="29"/>
      <c r="G36" s="29"/>
      <c r="H36" s="29"/>
      <c r="I36" s="29"/>
      <c r="J36" s="29"/>
      <c r="K36" s="29"/>
      <c r="L36" s="29"/>
      <c r="M36" s="29"/>
      <c r="N36" s="30"/>
      <c r="O36" s="28"/>
      <c r="P36" s="29"/>
      <c r="Q36" s="29"/>
      <c r="R36" s="29"/>
      <c r="S36" s="29"/>
      <c r="T36" s="29"/>
      <c r="U36" s="29"/>
      <c r="V36" s="29"/>
      <c r="W36" s="29"/>
      <c r="X36" s="30"/>
      <c r="Y36" s="28"/>
      <c r="Z36" s="29"/>
      <c r="AA36" s="29"/>
      <c r="AB36" s="29"/>
      <c r="AC36" s="29"/>
      <c r="AD36" s="29"/>
      <c r="AE36" s="29"/>
      <c r="AF36" s="29"/>
      <c r="AG36" s="29"/>
      <c r="AH36" s="29"/>
      <c r="AI36" s="31"/>
      <c r="AJ36" s="28" t="str">
        <f aca="false">IF(ISERROR(AVERAGE(E36:N36))=TRUE(),"",AVERAGE(E36:N36))</f>
        <v/>
      </c>
      <c r="AK36" s="41" t="str">
        <f aca="false">IF(ISERROR(AVERAGE(O36:X36))=TRUE(),"",AVERAGE(O36:X36))</f>
        <v/>
      </c>
      <c r="AL36" s="41" t="str">
        <f aca="false">IF(ISERROR(AVERAGE(Y36:AI36))=TRUE(),"",AVERAGE(Y36:AI36))</f>
        <v/>
      </c>
      <c r="AM36" s="42" t="str">
        <f aca="false">IF(ISERROR(AVERAGE(E36:AI36))=TRUE(),"",AVERAGE(E36:AI36))</f>
        <v/>
      </c>
    </row>
    <row r="37" customFormat="false" ht="45" hidden="false" customHeight="true" outlineLevel="0" collapsed="false">
      <c r="A37" s="16" t="n">
        <v>17</v>
      </c>
      <c r="B37" s="17" t="s">
        <v>28</v>
      </c>
      <c r="C37" s="18" t="n">
        <v>2017</v>
      </c>
      <c r="D37" s="19" t="s">
        <v>11</v>
      </c>
      <c r="E37" s="24"/>
      <c r="F37" s="35"/>
      <c r="G37" s="35"/>
      <c r="H37" s="35"/>
      <c r="I37" s="35"/>
      <c r="J37" s="35"/>
      <c r="K37" s="35"/>
      <c r="L37" s="35"/>
      <c r="M37" s="35"/>
      <c r="N37" s="36"/>
      <c r="O37" s="24"/>
      <c r="P37" s="35"/>
      <c r="Q37" s="35"/>
      <c r="R37" s="35"/>
      <c r="S37" s="35"/>
      <c r="T37" s="35"/>
      <c r="U37" s="35"/>
      <c r="V37" s="35"/>
      <c r="W37" s="35"/>
      <c r="X37" s="36"/>
      <c r="Y37" s="24"/>
      <c r="Z37" s="35"/>
      <c r="AA37" s="35"/>
      <c r="AB37" s="35"/>
      <c r="AC37" s="35"/>
      <c r="AD37" s="35"/>
      <c r="AE37" s="35"/>
      <c r="AF37" s="35"/>
      <c r="AG37" s="35"/>
      <c r="AH37" s="35"/>
      <c r="AI37" s="37"/>
      <c r="AJ37" s="24" t="str">
        <f aca="false">IF(ISERROR(AVERAGE(E37:N37))=TRUE(),"",AVERAGE(E37:N37))</f>
        <v/>
      </c>
      <c r="AK37" s="25" t="str">
        <f aca="false">IF(ISERROR(AVERAGE(O37:X37))=TRUE(),"",AVERAGE(O37:X37))</f>
        <v/>
      </c>
      <c r="AL37" s="25" t="str">
        <f aca="false">IF(ISERROR(AVERAGE(Y37:AI37))=TRUE(),"",AVERAGE(Y37:AI37))</f>
        <v/>
      </c>
      <c r="AM37" s="26" t="str">
        <f aca="false">IF(ISERROR(AVERAGE(E37:AI37))=TRUE(),"",AVERAGE(E37:AI37))</f>
        <v/>
      </c>
    </row>
    <row r="38" customFormat="false" ht="45" hidden="false" customHeight="true" outlineLevel="0" collapsed="false">
      <c r="A38" s="16"/>
      <c r="B38" s="17"/>
      <c r="C38" s="18"/>
      <c r="D38" s="27" t="s">
        <v>12</v>
      </c>
      <c r="E38" s="28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30" t="n">
        <v>0</v>
      </c>
      <c r="O38" s="28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30" t="n">
        <v>0</v>
      </c>
      <c r="Y38" s="28" t="n">
        <v>0</v>
      </c>
      <c r="Z38" s="29" t="n">
        <v>0</v>
      </c>
      <c r="AA38" s="29" t="n">
        <v>0</v>
      </c>
      <c r="AB38" s="29" t="n">
        <v>0</v>
      </c>
      <c r="AC38" s="29" t="n">
        <v>0</v>
      </c>
      <c r="AD38" s="29" t="n">
        <v>0</v>
      </c>
      <c r="AE38" s="29" t="n">
        <v>0</v>
      </c>
      <c r="AF38" s="29" t="n">
        <v>0</v>
      </c>
      <c r="AG38" s="29"/>
      <c r="AH38" s="29"/>
      <c r="AI38" s="31"/>
      <c r="AJ38" s="28" t="n">
        <f aca="false">IF(ISERROR(AVERAGE(E38:N38))=TRUE(),"",AVERAGE(E38:N38))</f>
        <v>0</v>
      </c>
      <c r="AK38" s="41" t="n">
        <f aca="false">IF(ISERROR(AVERAGE(O38:X38))=TRUE(),"",AVERAGE(O38:X38))</f>
        <v>0</v>
      </c>
      <c r="AL38" s="41" t="n">
        <f aca="false">IF(ISERROR(AVERAGE(Y38:AI38))=TRUE(),"",AVERAGE(Y38:AI38))</f>
        <v>0</v>
      </c>
      <c r="AM38" s="42" t="n">
        <f aca="false">IF(ISERROR(AVERAGE(E38:AI38))=TRUE(),"",AVERAGE(E38:AI38))</f>
        <v>0</v>
      </c>
    </row>
    <row r="39" customFormat="false" ht="45" hidden="false" customHeight="true" outlineLevel="0" collapsed="false">
      <c r="A39" s="16" t="n">
        <v>18</v>
      </c>
      <c r="B39" s="17" t="s">
        <v>29</v>
      </c>
      <c r="C39" s="18" t="n">
        <v>2017</v>
      </c>
      <c r="D39" s="19" t="s">
        <v>11</v>
      </c>
      <c r="E39" s="43" t="n">
        <v>310</v>
      </c>
      <c r="F39" s="44" t="n">
        <v>310</v>
      </c>
      <c r="G39" s="44" t="n">
        <v>310</v>
      </c>
      <c r="H39" s="44" t="n">
        <v>310</v>
      </c>
      <c r="I39" s="44" t="n">
        <v>310</v>
      </c>
      <c r="J39" s="44" t="n">
        <v>310</v>
      </c>
      <c r="K39" s="44" t="n">
        <v>310</v>
      </c>
      <c r="L39" s="44" t="n">
        <v>310</v>
      </c>
      <c r="M39" s="44" t="n">
        <v>310</v>
      </c>
      <c r="N39" s="45" t="n">
        <v>310</v>
      </c>
      <c r="O39" s="43" t="n">
        <v>310</v>
      </c>
      <c r="P39" s="44" t="n">
        <v>292</v>
      </c>
      <c r="Q39" s="44" t="n">
        <v>292</v>
      </c>
      <c r="R39" s="44" t="n">
        <v>292</v>
      </c>
      <c r="S39" s="44" t="n">
        <v>292</v>
      </c>
      <c r="T39" s="44" t="n">
        <v>292</v>
      </c>
      <c r="U39" s="44" t="n">
        <v>292</v>
      </c>
      <c r="V39" s="44" t="n">
        <v>292</v>
      </c>
      <c r="W39" s="44" t="n">
        <v>292</v>
      </c>
      <c r="X39" s="45" t="n">
        <v>292</v>
      </c>
      <c r="Y39" s="43" t="n">
        <v>304</v>
      </c>
      <c r="Z39" s="44" t="n">
        <v>304</v>
      </c>
      <c r="AA39" s="44" t="n">
        <v>304</v>
      </c>
      <c r="AB39" s="44" t="n">
        <v>304</v>
      </c>
      <c r="AC39" s="44" t="n">
        <v>304</v>
      </c>
      <c r="AD39" s="44" t="n">
        <v>304</v>
      </c>
      <c r="AE39" s="44" t="n">
        <v>306</v>
      </c>
      <c r="AF39" s="44" t="n">
        <v>306</v>
      </c>
      <c r="AG39" s="44"/>
      <c r="AH39" s="44"/>
      <c r="AI39" s="46"/>
      <c r="AJ39" s="24" t="n">
        <f aca="false">IF(ISERROR(AVERAGE(E39:N39))=TRUE(),"",AVERAGE(E39:N39))</f>
        <v>310</v>
      </c>
      <c r="AK39" s="25" t="n">
        <f aca="false">IF(ISERROR(AVERAGE(O39:X39))=TRUE(),"",AVERAGE(O39:X39))</f>
        <v>293.8</v>
      </c>
      <c r="AL39" s="25" t="n">
        <f aca="false">IF(ISERROR(AVERAGE(Y39:AI39))=TRUE(),"",AVERAGE(Y39:AI39))</f>
        <v>304.5</v>
      </c>
      <c r="AM39" s="26" t="n">
        <f aca="false">IF(ISERROR(AVERAGE(E39:AI39))=TRUE(),"",AVERAGE(E39:AI39))</f>
        <v>302.642857142857</v>
      </c>
    </row>
    <row r="40" customFormat="false" ht="45" hidden="false" customHeight="true" outlineLevel="0" collapsed="false">
      <c r="A40" s="16"/>
      <c r="B40" s="17"/>
      <c r="C40" s="18"/>
      <c r="D40" s="27" t="s">
        <v>12</v>
      </c>
      <c r="E40" s="28" t="n">
        <v>100</v>
      </c>
      <c r="F40" s="29" t="n">
        <v>100</v>
      </c>
      <c r="G40" s="29" t="n">
        <v>100</v>
      </c>
      <c r="H40" s="29" t="n">
        <v>100</v>
      </c>
      <c r="I40" s="29" t="n">
        <v>100</v>
      </c>
      <c r="J40" s="29" t="n">
        <v>100</v>
      </c>
      <c r="K40" s="29" t="n">
        <v>100</v>
      </c>
      <c r="L40" s="29" t="n">
        <v>100</v>
      </c>
      <c r="M40" s="29" t="n">
        <v>100</v>
      </c>
      <c r="N40" s="30" t="n">
        <v>100</v>
      </c>
      <c r="O40" s="28" t="n">
        <v>100</v>
      </c>
      <c r="P40" s="29" t="n">
        <v>73.9</v>
      </c>
      <c r="Q40" s="29" t="n">
        <v>73.9</v>
      </c>
      <c r="R40" s="29" t="n">
        <v>73.9</v>
      </c>
      <c r="S40" s="29" t="n">
        <v>73.9</v>
      </c>
      <c r="T40" s="29" t="n">
        <v>73.9</v>
      </c>
      <c r="U40" s="29" t="n">
        <v>73.9</v>
      </c>
      <c r="V40" s="29" t="n">
        <v>73.9</v>
      </c>
      <c r="W40" s="29" t="n">
        <v>73.9</v>
      </c>
      <c r="X40" s="30" t="n">
        <v>73.9</v>
      </c>
      <c r="Y40" s="28" t="n">
        <v>81.6</v>
      </c>
      <c r="Z40" s="29" t="n">
        <v>85.9</v>
      </c>
      <c r="AA40" s="29" t="n">
        <v>85.9</v>
      </c>
      <c r="AB40" s="29" t="n">
        <v>85.9</v>
      </c>
      <c r="AC40" s="29" t="n">
        <v>85.9</v>
      </c>
      <c r="AD40" s="29" t="n">
        <v>85.9</v>
      </c>
      <c r="AE40" s="29" t="n">
        <v>84.7</v>
      </c>
      <c r="AF40" s="29" t="n">
        <v>88</v>
      </c>
      <c r="AG40" s="29"/>
      <c r="AH40" s="29"/>
      <c r="AI40" s="31"/>
      <c r="AJ40" s="28" t="n">
        <f aca="false">IF(ISERROR(AVERAGE(E40:N40))=TRUE(),"",AVERAGE(E40:N40))</f>
        <v>100</v>
      </c>
      <c r="AK40" s="41" t="n">
        <f aca="false">IF(ISERROR(AVERAGE(O40:X40))=TRUE(),"",AVERAGE(O40:X40))</f>
        <v>76.51</v>
      </c>
      <c r="AL40" s="41" t="n">
        <f aca="false">IF(ISERROR(AVERAGE(Y40:AI40))=TRUE(),"",AVERAGE(Y40:AI40))</f>
        <v>85.475</v>
      </c>
      <c r="AM40" s="42" t="n">
        <f aca="false">IF(ISERROR(AVERAGE(E40:AI40))=TRUE(),"",AVERAGE(E40:AI40))</f>
        <v>87.4607142857143</v>
      </c>
    </row>
    <row r="41" customFormat="false" ht="45" hidden="false" customHeight="true" outlineLevel="0" collapsed="false">
      <c r="A41" s="16" t="n">
        <v>19</v>
      </c>
      <c r="B41" s="17" t="s">
        <v>30</v>
      </c>
      <c r="C41" s="18" t="n">
        <v>2017</v>
      </c>
      <c r="D41" s="19" t="s">
        <v>11</v>
      </c>
      <c r="E41" s="24"/>
      <c r="F41" s="35"/>
      <c r="G41" s="35"/>
      <c r="H41" s="35"/>
      <c r="I41" s="35"/>
      <c r="J41" s="35"/>
      <c r="K41" s="35"/>
      <c r="L41" s="35"/>
      <c r="M41" s="35"/>
      <c r="N41" s="36"/>
      <c r="O41" s="24"/>
      <c r="P41" s="35"/>
      <c r="Q41" s="35"/>
      <c r="R41" s="35"/>
      <c r="S41" s="35"/>
      <c r="T41" s="35"/>
      <c r="U41" s="35"/>
      <c r="V41" s="35"/>
      <c r="W41" s="35"/>
      <c r="X41" s="36"/>
      <c r="Y41" s="24"/>
      <c r="Z41" s="35"/>
      <c r="AA41" s="35"/>
      <c r="AB41" s="35"/>
      <c r="AC41" s="35"/>
      <c r="AD41" s="35"/>
      <c r="AE41" s="35"/>
      <c r="AF41" s="35"/>
      <c r="AG41" s="35"/>
      <c r="AH41" s="51"/>
      <c r="AI41" s="51"/>
      <c r="AJ41" s="24" t="str">
        <f aca="false">IF(ISERROR(AVERAGE(E41:N41))=TRUE(),"",AVERAGE(E41:N41))</f>
        <v/>
      </c>
      <c r="AK41" s="25" t="str">
        <f aca="false">IF(ISERROR(AVERAGE(O41:X41))=TRUE(),"",AVERAGE(O41:X41))</f>
        <v/>
      </c>
      <c r="AL41" s="25" t="str">
        <f aca="false">IF(ISERROR(AVERAGE(Y41:AI41))=TRUE(),"",AVERAGE(Y41:AI41))</f>
        <v/>
      </c>
      <c r="AM41" s="26" t="str">
        <f aca="false">IF(ISERROR(AVERAGE(E41:AI41))=TRUE(),"",AVERAGE(E41:AI41))</f>
        <v/>
      </c>
    </row>
    <row r="42" customFormat="false" ht="45" hidden="false" customHeight="true" outlineLevel="0" collapsed="false">
      <c r="A42" s="16"/>
      <c r="B42" s="17"/>
      <c r="C42" s="18"/>
      <c r="D42" s="27" t="s">
        <v>12</v>
      </c>
      <c r="E42" s="28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30" t="n">
        <v>0</v>
      </c>
      <c r="O42" s="28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30" t="n">
        <v>0</v>
      </c>
      <c r="Y42" s="28" t="n">
        <v>0</v>
      </c>
      <c r="Z42" s="29" t="n">
        <v>0</v>
      </c>
      <c r="AA42" s="29" t="n">
        <v>0</v>
      </c>
      <c r="AB42" s="29" t="n">
        <v>0</v>
      </c>
      <c r="AC42" s="29" t="n">
        <v>0</v>
      </c>
      <c r="AD42" s="29" t="n">
        <v>0</v>
      </c>
      <c r="AE42" s="29" t="n">
        <v>0</v>
      </c>
      <c r="AF42" s="29" t="n">
        <v>0</v>
      </c>
      <c r="AG42" s="29"/>
      <c r="AH42" s="52"/>
      <c r="AI42" s="52"/>
      <c r="AJ42" s="28" t="n">
        <f aca="false">IF(ISERROR(AVERAGE(E42:N42))=TRUE(),"",AVERAGE(E42:N42))</f>
        <v>0</v>
      </c>
      <c r="AK42" s="41" t="n">
        <f aca="false">IF(ISERROR(AVERAGE(O42:X42))=TRUE(),"",AVERAGE(O42:X42))</f>
        <v>0</v>
      </c>
      <c r="AL42" s="41" t="n">
        <f aca="false">IF(ISERROR(AVERAGE(Y42:AI42))=TRUE(),"",AVERAGE(Y42:AI42))</f>
        <v>0</v>
      </c>
      <c r="AM42" s="42" t="n">
        <f aca="false">IF(ISERROR(AVERAGE(E42:AI42))=TRUE(),"",AVERAGE(E42:AI42))</f>
        <v>0</v>
      </c>
    </row>
    <row r="43" customFormat="false" ht="45" hidden="false" customHeight="true" outlineLevel="0" collapsed="false">
      <c r="A43" s="16" t="n">
        <v>20</v>
      </c>
      <c r="B43" s="17" t="s">
        <v>31</v>
      </c>
      <c r="C43" s="18" t="n">
        <v>2017</v>
      </c>
      <c r="D43" s="19" t="s">
        <v>11</v>
      </c>
      <c r="E43" s="43"/>
      <c r="F43" s="44"/>
      <c r="G43" s="44"/>
      <c r="H43" s="44"/>
      <c r="I43" s="44"/>
      <c r="J43" s="44"/>
      <c r="K43" s="44"/>
      <c r="L43" s="44"/>
      <c r="M43" s="44"/>
      <c r="N43" s="45"/>
      <c r="O43" s="43"/>
      <c r="P43" s="44"/>
      <c r="Q43" s="44"/>
      <c r="R43" s="44"/>
      <c r="S43" s="44"/>
      <c r="T43" s="44"/>
      <c r="U43" s="44"/>
      <c r="V43" s="44"/>
      <c r="W43" s="44"/>
      <c r="X43" s="45"/>
      <c r="Y43" s="43"/>
      <c r="Z43" s="44"/>
      <c r="AA43" s="44"/>
      <c r="AB43" s="44"/>
      <c r="AC43" s="44"/>
      <c r="AD43" s="44"/>
      <c r="AE43" s="44"/>
      <c r="AF43" s="44"/>
      <c r="AG43" s="44"/>
      <c r="AH43" s="53"/>
      <c r="AI43" s="53"/>
      <c r="AJ43" s="24" t="str">
        <f aca="false">IF(ISERROR(AVERAGE(E43:N43))=TRUE(),"",AVERAGE(E43:N43))</f>
        <v/>
      </c>
      <c r="AK43" s="25" t="str">
        <f aca="false">IF(ISERROR(AVERAGE(O43:X43))=TRUE(),"",AVERAGE(O43:X43))</f>
        <v/>
      </c>
      <c r="AL43" s="25" t="str">
        <f aca="false">IF(ISERROR(AVERAGE(Y43:AI43))=TRUE(),"",AVERAGE(Y43:AI43))</f>
        <v/>
      </c>
      <c r="AM43" s="26" t="str">
        <f aca="false">IF(ISERROR(AVERAGE(E43:AI43))=TRUE(),"",AVERAGE(E43:AI43))</f>
        <v/>
      </c>
    </row>
    <row r="44" customFormat="false" ht="45" hidden="false" customHeight="true" outlineLevel="0" collapsed="false">
      <c r="A44" s="16"/>
      <c r="B44" s="17"/>
      <c r="C44" s="18"/>
      <c r="D44" s="27" t="s">
        <v>12</v>
      </c>
      <c r="E44" s="28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30" t="n">
        <v>0</v>
      </c>
      <c r="O44" s="28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  <c r="X44" s="30" t="n">
        <v>0</v>
      </c>
      <c r="Y44" s="28" t="n">
        <v>0</v>
      </c>
      <c r="Z44" s="29" t="n">
        <v>0</v>
      </c>
      <c r="AA44" s="29" t="n">
        <v>0</v>
      </c>
      <c r="AB44" s="29" t="n">
        <v>0</v>
      </c>
      <c r="AC44" s="29" t="n">
        <v>0</v>
      </c>
      <c r="AD44" s="29" t="n">
        <v>0</v>
      </c>
      <c r="AE44" s="29" t="n">
        <v>0</v>
      </c>
      <c r="AF44" s="29" t="n">
        <v>0</v>
      </c>
      <c r="AG44" s="29"/>
      <c r="AH44" s="52"/>
      <c r="AI44" s="52"/>
      <c r="AJ44" s="28" t="n">
        <f aca="false">IF(ISERROR(AVERAGE(E44:N44))=TRUE(),"",AVERAGE(E44:N44))</f>
        <v>0</v>
      </c>
      <c r="AK44" s="41" t="n">
        <f aca="false">IF(ISERROR(AVERAGE(O44:X44))=TRUE(),"",AVERAGE(O44:X44))</f>
        <v>0</v>
      </c>
      <c r="AL44" s="41" t="n">
        <f aca="false">IF(ISERROR(AVERAGE(Y44:AI44))=TRUE(),"",AVERAGE(Y44:AI44))</f>
        <v>0</v>
      </c>
      <c r="AM44" s="42" t="n">
        <f aca="false">IF(ISERROR(AVERAGE(E44:AI44))=TRUE(),"",AVERAGE(E44:AI44))</f>
        <v>0</v>
      </c>
    </row>
    <row r="45" customFormat="false" ht="45" hidden="false" customHeight="true" outlineLevel="0" collapsed="false">
      <c r="A45" s="16" t="n">
        <v>21</v>
      </c>
      <c r="B45" s="17" t="s">
        <v>32</v>
      </c>
      <c r="C45" s="18" t="n">
        <v>2017</v>
      </c>
      <c r="D45" s="19" t="s">
        <v>11</v>
      </c>
      <c r="E45" s="43" t="n">
        <v>104</v>
      </c>
      <c r="F45" s="44" t="n">
        <v>104</v>
      </c>
      <c r="G45" s="44" t="n">
        <v>104</v>
      </c>
      <c r="H45" s="44" t="n">
        <v>104</v>
      </c>
      <c r="I45" s="44" t="n">
        <v>104</v>
      </c>
      <c r="J45" s="44" t="n">
        <v>105</v>
      </c>
      <c r="K45" s="44" t="n">
        <v>106</v>
      </c>
      <c r="L45" s="44" t="n">
        <v>106</v>
      </c>
      <c r="M45" s="44" t="n">
        <v>106</v>
      </c>
      <c r="N45" s="45" t="n">
        <v>106</v>
      </c>
      <c r="O45" s="43" t="n">
        <v>106</v>
      </c>
      <c r="P45" s="44" t="n">
        <v>106</v>
      </c>
      <c r="Q45" s="44" t="n">
        <v>107</v>
      </c>
      <c r="R45" s="44" t="n">
        <v>107</v>
      </c>
      <c r="S45" s="44" t="n">
        <v>107</v>
      </c>
      <c r="T45" s="44" t="n">
        <v>107</v>
      </c>
      <c r="U45" s="44" t="n">
        <v>107</v>
      </c>
      <c r="V45" s="44" t="n">
        <v>107</v>
      </c>
      <c r="W45" s="44" t="n">
        <v>107</v>
      </c>
      <c r="X45" s="45" t="n">
        <v>108</v>
      </c>
      <c r="Y45" s="43" t="n">
        <v>108</v>
      </c>
      <c r="Z45" s="44" t="n">
        <v>108</v>
      </c>
      <c r="AA45" s="44" t="n">
        <v>108</v>
      </c>
      <c r="AB45" s="44" t="n">
        <v>108</v>
      </c>
      <c r="AC45" s="44" t="n">
        <v>108</v>
      </c>
      <c r="AD45" s="44" t="n">
        <v>108</v>
      </c>
      <c r="AE45" s="44" t="n">
        <v>108</v>
      </c>
      <c r="AF45" s="44" t="n">
        <v>108</v>
      </c>
      <c r="AG45" s="44"/>
      <c r="AH45" s="44"/>
      <c r="AI45" s="46"/>
      <c r="AJ45" s="24" t="n">
        <f aca="false">IF(ISERROR(AVERAGE(E45:N45))=TRUE(),"",AVERAGE(E45:N45))</f>
        <v>104.9</v>
      </c>
      <c r="AK45" s="25" t="n">
        <f aca="false">IF(ISERROR(AVERAGE(O45:X45))=TRUE(),"",AVERAGE(O45:X45))</f>
        <v>106.9</v>
      </c>
      <c r="AL45" s="25" t="n">
        <f aca="false">IF(ISERROR(AVERAGE(Y45:AI45))=TRUE(),"",AVERAGE(Y45:AI45))</f>
        <v>108</v>
      </c>
      <c r="AM45" s="26" t="n">
        <f aca="false">IF(ISERROR(AVERAGE(E45:AI45))=TRUE(),"",AVERAGE(E45:AI45))</f>
        <v>106.5</v>
      </c>
    </row>
    <row r="46" customFormat="false" ht="45" hidden="false" customHeight="true" outlineLevel="0" collapsed="false">
      <c r="A46" s="16"/>
      <c r="B46" s="17"/>
      <c r="C46" s="18"/>
      <c r="D46" s="27" t="s">
        <v>12</v>
      </c>
      <c r="E46" s="28" t="n">
        <v>14.4</v>
      </c>
      <c r="F46" s="29" t="n">
        <v>14.4</v>
      </c>
      <c r="G46" s="29" t="n">
        <v>14.4</v>
      </c>
      <c r="H46" s="29" t="n">
        <v>14.4</v>
      </c>
      <c r="I46" s="29" t="n">
        <v>14.4</v>
      </c>
      <c r="J46" s="29" t="n">
        <v>14.9</v>
      </c>
      <c r="K46" s="29" t="n">
        <v>15.4</v>
      </c>
      <c r="L46" s="29" t="n">
        <v>15.4</v>
      </c>
      <c r="M46" s="29" t="n">
        <v>15.4</v>
      </c>
      <c r="N46" s="30" t="n">
        <v>15.4</v>
      </c>
      <c r="O46" s="28" t="n">
        <v>15.4</v>
      </c>
      <c r="P46" s="29" t="n">
        <v>15.4</v>
      </c>
      <c r="Q46" s="29" t="n">
        <v>15.7</v>
      </c>
      <c r="R46" s="29" t="n">
        <v>15.9</v>
      </c>
      <c r="S46" s="29" t="n">
        <v>15.9</v>
      </c>
      <c r="T46" s="29" t="n">
        <v>15.9</v>
      </c>
      <c r="U46" s="29" t="n">
        <v>15.9</v>
      </c>
      <c r="V46" s="29" t="n">
        <v>15.9</v>
      </c>
      <c r="W46" s="29" t="n">
        <v>15.9</v>
      </c>
      <c r="X46" s="30" t="n">
        <v>15.1</v>
      </c>
      <c r="Y46" s="28" t="n">
        <v>16.4</v>
      </c>
      <c r="Z46" s="29" t="n">
        <v>16.4</v>
      </c>
      <c r="AA46" s="29" t="n">
        <v>16.4</v>
      </c>
      <c r="AB46" s="29" t="n">
        <v>16.4</v>
      </c>
      <c r="AC46" s="29" t="n">
        <v>16.4</v>
      </c>
      <c r="AD46" s="29" t="n">
        <v>16.4</v>
      </c>
      <c r="AE46" s="29" t="n">
        <v>16.4</v>
      </c>
      <c r="AF46" s="29" t="n">
        <v>16.4</v>
      </c>
      <c r="AG46" s="29"/>
      <c r="AH46" s="29"/>
      <c r="AI46" s="31"/>
      <c r="AJ46" s="28" t="n">
        <f aca="false">IF(ISERROR(AVERAGE(E46:N46))=TRUE(),"",AVERAGE(E46:N46))</f>
        <v>14.85</v>
      </c>
      <c r="AK46" s="41" t="n">
        <f aca="false">IF(ISERROR(AVERAGE(O46:X46))=TRUE(),"",AVERAGE(O46:X46))</f>
        <v>15.7</v>
      </c>
      <c r="AL46" s="41" t="n">
        <f aca="false">IF(ISERROR(AVERAGE(Y46:AI46))=TRUE(),"",AVERAGE(Y46:AI46))</f>
        <v>16.4</v>
      </c>
      <c r="AM46" s="42" t="n">
        <f aca="false">IF(ISERROR(AVERAGE(E46:AI46))=TRUE(),"",AVERAGE(E46:AI46))</f>
        <v>15.5964285714286</v>
      </c>
    </row>
    <row r="47" customFormat="false" ht="45" hidden="false" customHeight="true" outlineLevel="0" collapsed="false">
      <c r="A47" s="16" t="n">
        <v>22</v>
      </c>
      <c r="B47" s="17" t="s">
        <v>33</v>
      </c>
      <c r="C47" s="18" t="n">
        <v>2017</v>
      </c>
      <c r="D47" s="19" t="s">
        <v>11</v>
      </c>
      <c r="E47" s="24"/>
      <c r="F47" s="35"/>
      <c r="G47" s="35"/>
      <c r="H47" s="35"/>
      <c r="I47" s="35"/>
      <c r="J47" s="35"/>
      <c r="K47" s="35"/>
      <c r="L47" s="35"/>
      <c r="M47" s="35"/>
      <c r="N47" s="36"/>
      <c r="O47" s="24"/>
      <c r="P47" s="35"/>
      <c r="Q47" s="35"/>
      <c r="R47" s="35"/>
      <c r="S47" s="35"/>
      <c r="T47" s="35"/>
      <c r="U47" s="35"/>
      <c r="V47" s="35"/>
      <c r="W47" s="35"/>
      <c r="X47" s="36"/>
      <c r="Y47" s="24"/>
      <c r="Z47" s="35"/>
      <c r="AA47" s="35"/>
      <c r="AB47" s="35"/>
      <c r="AC47" s="35"/>
      <c r="AD47" s="35"/>
      <c r="AE47" s="35"/>
      <c r="AF47" s="35"/>
      <c r="AG47" s="35"/>
      <c r="AH47" s="35"/>
      <c r="AI47" s="37"/>
      <c r="AJ47" s="24" t="str">
        <f aca="false">IF(ISERROR(AVERAGE(E47:N47))=TRUE(),"",AVERAGE(E47:N47))</f>
        <v/>
      </c>
      <c r="AK47" s="25" t="str">
        <f aca="false">IF(ISERROR(AVERAGE(O47:X47))=TRUE(),"",AVERAGE(O47:X47))</f>
        <v/>
      </c>
      <c r="AL47" s="25" t="str">
        <f aca="false">IF(ISERROR(AVERAGE(Y47:AI47))=TRUE(),"",AVERAGE(Y47:AI47))</f>
        <v/>
      </c>
      <c r="AM47" s="26" t="str">
        <f aca="false">IF(ISERROR(AVERAGE(E47:AI47))=TRUE(),"",AVERAGE(E47:AI47))</f>
        <v/>
      </c>
    </row>
    <row r="48" customFormat="false" ht="54.75" hidden="false" customHeight="true" outlineLevel="0" collapsed="false">
      <c r="A48" s="16"/>
      <c r="B48" s="17"/>
      <c r="C48" s="18"/>
      <c r="D48" s="27" t="s">
        <v>12</v>
      </c>
      <c r="E48" s="28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30" t="n">
        <v>0</v>
      </c>
      <c r="O48" s="28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30" t="n">
        <v>0</v>
      </c>
      <c r="Y48" s="28" t="n">
        <v>0</v>
      </c>
      <c r="Z48" s="29" t="n">
        <v>0</v>
      </c>
      <c r="AA48" s="29" t="n">
        <v>0</v>
      </c>
      <c r="AB48" s="29" t="n">
        <v>0</v>
      </c>
      <c r="AC48" s="29" t="n">
        <v>0</v>
      </c>
      <c r="AD48" s="29" t="n">
        <v>0</v>
      </c>
      <c r="AE48" s="29" t="n">
        <v>0</v>
      </c>
      <c r="AF48" s="29" t="n">
        <v>0</v>
      </c>
      <c r="AG48" s="29"/>
      <c r="AH48" s="29"/>
      <c r="AI48" s="31"/>
      <c r="AJ48" s="28" t="n">
        <f aca="false">IF(ISERROR(AVERAGE(E48:N48))=TRUE(),"",AVERAGE(E48:N48))</f>
        <v>0</v>
      </c>
      <c r="AK48" s="41" t="n">
        <f aca="false">IF(ISERROR(AVERAGE(O48:X48))=TRUE(),"",AVERAGE(O48:X48))</f>
        <v>0</v>
      </c>
      <c r="AL48" s="41" t="n">
        <f aca="false">IF(ISERROR(AVERAGE(Y48:AI48))=TRUE(),"",AVERAGE(Y48:AI48))</f>
        <v>0</v>
      </c>
      <c r="AM48" s="42" t="n">
        <f aca="false">IF(ISERROR(AVERAGE(E48:AI48))=TRUE(),"",AVERAGE(E48:AI48))</f>
        <v>0</v>
      </c>
    </row>
    <row r="49" customFormat="false" ht="45" hidden="false" customHeight="true" outlineLevel="0" collapsed="false">
      <c r="A49" s="16" t="n">
        <v>23</v>
      </c>
      <c r="B49" s="17" t="s">
        <v>34</v>
      </c>
      <c r="C49" s="18" t="n">
        <v>2017</v>
      </c>
      <c r="D49" s="19" t="s">
        <v>11</v>
      </c>
      <c r="E49" s="24"/>
      <c r="F49" s="35"/>
      <c r="G49" s="35"/>
      <c r="H49" s="35"/>
      <c r="I49" s="35"/>
      <c r="J49" s="35"/>
      <c r="K49" s="35"/>
      <c r="L49" s="35"/>
      <c r="M49" s="35"/>
      <c r="N49" s="36"/>
      <c r="O49" s="24"/>
      <c r="P49" s="35"/>
      <c r="Q49" s="35"/>
      <c r="R49" s="35"/>
      <c r="S49" s="35"/>
      <c r="T49" s="35"/>
      <c r="U49" s="35"/>
      <c r="V49" s="35"/>
      <c r="W49" s="35"/>
      <c r="X49" s="36"/>
      <c r="Y49" s="24"/>
      <c r="Z49" s="35"/>
      <c r="AA49" s="35"/>
      <c r="AB49" s="35"/>
      <c r="AC49" s="35"/>
      <c r="AD49" s="35"/>
      <c r="AE49" s="35"/>
      <c r="AF49" s="35"/>
      <c r="AG49" s="35"/>
      <c r="AH49" s="35"/>
      <c r="AI49" s="37"/>
      <c r="AJ49" s="24" t="str">
        <f aca="false">IF(ISERROR(AVERAGE(E49:N49))=TRUE(),"",AVERAGE(E49:N49))</f>
        <v/>
      </c>
      <c r="AK49" s="25" t="str">
        <f aca="false">IF(ISERROR(AVERAGE(O49:X49))=TRUE(),"",AVERAGE(O49:X49))</f>
        <v/>
      </c>
      <c r="AL49" s="25" t="str">
        <f aca="false">IF(ISERROR(AVERAGE(Y49:AI49))=TRUE(),"",AVERAGE(Y49:AI49))</f>
        <v/>
      </c>
      <c r="AM49" s="26" t="str">
        <f aca="false">IF(ISERROR(AVERAGE(E49:AI49))=TRUE(),"",AVERAGE(E49:AI49))</f>
        <v/>
      </c>
    </row>
    <row r="50" customFormat="false" ht="45" hidden="false" customHeight="true" outlineLevel="0" collapsed="false">
      <c r="A50" s="16"/>
      <c r="B50" s="17"/>
      <c r="C50" s="18"/>
      <c r="D50" s="27" t="s">
        <v>12</v>
      </c>
      <c r="E50" s="28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30" t="n">
        <v>0</v>
      </c>
      <c r="O50" s="28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30" t="n">
        <v>0</v>
      </c>
      <c r="Y50" s="28" t="n">
        <v>0</v>
      </c>
      <c r="Z50" s="29" t="n">
        <v>0</v>
      </c>
      <c r="AA50" s="29" t="n">
        <v>0</v>
      </c>
      <c r="AB50" s="29" t="n">
        <v>0</v>
      </c>
      <c r="AC50" s="29" t="n">
        <v>0</v>
      </c>
      <c r="AD50" s="29" t="n">
        <v>0</v>
      </c>
      <c r="AE50" s="29" t="n">
        <v>0</v>
      </c>
      <c r="AF50" s="29" t="n">
        <v>0</v>
      </c>
      <c r="AG50" s="29"/>
      <c r="AH50" s="29"/>
      <c r="AI50" s="31"/>
      <c r="AJ50" s="28" t="n">
        <f aca="false">IF(ISERROR(AVERAGE(E50:N50))=TRUE(),"",AVERAGE(E50:N50))</f>
        <v>0</v>
      </c>
      <c r="AK50" s="41" t="n">
        <f aca="false">IF(ISERROR(AVERAGE(O50:X50))=TRUE(),"",AVERAGE(O50:X50))</f>
        <v>0</v>
      </c>
      <c r="AL50" s="41" t="n">
        <f aca="false">IF(ISERROR(AVERAGE(Y50:AI50))=TRUE(),"",AVERAGE(Y50:AI50))</f>
        <v>0</v>
      </c>
      <c r="AM50" s="42" t="n">
        <f aca="false">IF(ISERROR(AVERAGE(E50:AI50))=TRUE(),"",AVERAGE(E50:AI50))</f>
        <v>0</v>
      </c>
    </row>
    <row r="51" customFormat="false" ht="45" hidden="false" customHeight="true" outlineLevel="0" collapsed="false">
      <c r="A51" s="16" t="n">
        <v>24</v>
      </c>
      <c r="B51" s="17" t="s">
        <v>35</v>
      </c>
      <c r="C51" s="18" t="n">
        <v>2017</v>
      </c>
      <c r="D51" s="19" t="s">
        <v>11</v>
      </c>
      <c r="E51" s="24"/>
      <c r="F51" s="35"/>
      <c r="G51" s="35"/>
      <c r="H51" s="35"/>
      <c r="I51" s="35"/>
      <c r="J51" s="35"/>
      <c r="K51" s="35"/>
      <c r="L51" s="35"/>
      <c r="M51" s="35"/>
      <c r="N51" s="36"/>
      <c r="O51" s="24"/>
      <c r="P51" s="35"/>
      <c r="Q51" s="35"/>
      <c r="R51" s="35"/>
      <c r="S51" s="35"/>
      <c r="T51" s="35"/>
      <c r="U51" s="35"/>
      <c r="V51" s="35"/>
      <c r="W51" s="35"/>
      <c r="X51" s="36"/>
      <c r="Y51" s="24"/>
      <c r="Z51" s="35"/>
      <c r="AA51" s="35"/>
      <c r="AB51" s="35"/>
      <c r="AC51" s="35"/>
      <c r="AD51" s="35"/>
      <c r="AE51" s="35"/>
      <c r="AF51" s="35"/>
      <c r="AG51" s="35"/>
      <c r="AH51" s="35"/>
      <c r="AI51" s="37"/>
      <c r="AJ51" s="24" t="str">
        <f aca="false">IF(ISERROR(AVERAGE(E51:N51))=TRUE(),"",AVERAGE(E51:N51))</f>
        <v/>
      </c>
      <c r="AK51" s="25" t="str">
        <f aca="false">IF(ISERROR(AVERAGE(O51:X51))=TRUE(),"",AVERAGE(O51:X51))</f>
        <v/>
      </c>
      <c r="AL51" s="25" t="str">
        <f aca="false">IF(ISERROR(AVERAGE(Y51:AI51))=TRUE(),"",AVERAGE(Y51:AI51))</f>
        <v/>
      </c>
      <c r="AM51" s="26" t="str">
        <f aca="false">IF(ISERROR(AVERAGE(E51:AI51))=TRUE(),"",AVERAGE(E51:AI51))</f>
        <v/>
      </c>
    </row>
    <row r="52" customFormat="false" ht="45" hidden="false" customHeight="true" outlineLevel="0" collapsed="false">
      <c r="A52" s="16"/>
      <c r="B52" s="17"/>
      <c r="C52" s="18"/>
      <c r="D52" s="27" t="s">
        <v>12</v>
      </c>
      <c r="E52" s="28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30" t="n">
        <v>0</v>
      </c>
      <c r="O52" s="28" t="n">
        <v>0</v>
      </c>
      <c r="P52" s="29" t="n">
        <v>0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30" t="n">
        <v>0</v>
      </c>
      <c r="Y52" s="28" t="n">
        <v>0</v>
      </c>
      <c r="Z52" s="29" t="n">
        <v>0</v>
      </c>
      <c r="AA52" s="29" t="n">
        <v>0</v>
      </c>
      <c r="AB52" s="29" t="n">
        <v>0</v>
      </c>
      <c r="AC52" s="29" t="n">
        <v>0</v>
      </c>
      <c r="AD52" s="29" t="n">
        <v>0</v>
      </c>
      <c r="AE52" s="29" t="n">
        <v>0</v>
      </c>
      <c r="AF52" s="29" t="n">
        <v>0</v>
      </c>
      <c r="AG52" s="29"/>
      <c r="AH52" s="29"/>
      <c r="AI52" s="31"/>
      <c r="AJ52" s="28" t="n">
        <f aca="false">IF(ISERROR(AVERAGE(E52:N52))=TRUE(),"",AVERAGE(E52:N52))</f>
        <v>0</v>
      </c>
      <c r="AK52" s="41" t="n">
        <f aca="false">IF(ISERROR(AVERAGE(O52:X52))=TRUE(),"",AVERAGE(O52:X52))</f>
        <v>0</v>
      </c>
      <c r="AL52" s="41" t="n">
        <f aca="false">IF(ISERROR(AVERAGE(Y52:AI52))=TRUE(),"",AVERAGE(Y52:AI52))</f>
        <v>0</v>
      </c>
      <c r="AM52" s="42" t="n">
        <f aca="false">IF(ISERROR(AVERAGE(E52:AI52))=TRUE(),"",AVERAGE(E52:AI52))</f>
        <v>0</v>
      </c>
    </row>
    <row r="53" customFormat="false" ht="45" hidden="false" customHeight="true" outlineLevel="0" collapsed="false">
      <c r="A53" s="16" t="n">
        <v>25</v>
      </c>
      <c r="B53" s="17" t="s">
        <v>36</v>
      </c>
      <c r="C53" s="18" t="n">
        <v>2017</v>
      </c>
      <c r="D53" s="19" t="s">
        <v>11</v>
      </c>
      <c r="E53" s="24"/>
      <c r="F53" s="35"/>
      <c r="G53" s="35"/>
      <c r="H53" s="35"/>
      <c r="I53" s="35"/>
      <c r="J53" s="35"/>
      <c r="K53" s="35"/>
      <c r="L53" s="35"/>
      <c r="M53" s="35"/>
      <c r="N53" s="36"/>
      <c r="O53" s="24"/>
      <c r="P53" s="35"/>
      <c r="Q53" s="35"/>
      <c r="R53" s="35"/>
      <c r="S53" s="35"/>
      <c r="T53" s="35"/>
      <c r="U53" s="35"/>
      <c r="V53" s="35"/>
      <c r="W53" s="35"/>
      <c r="X53" s="36"/>
      <c r="Y53" s="24"/>
      <c r="Z53" s="35"/>
      <c r="AA53" s="35"/>
      <c r="AB53" s="35"/>
      <c r="AC53" s="35"/>
      <c r="AD53" s="35"/>
      <c r="AE53" s="35"/>
      <c r="AF53" s="35"/>
      <c r="AG53" s="35"/>
      <c r="AH53" s="35"/>
      <c r="AI53" s="37"/>
      <c r="AJ53" s="24" t="str">
        <f aca="false">IF(ISERROR(AVERAGE(E53:N53))=TRUE(),"",AVERAGE(E53:N53))</f>
        <v/>
      </c>
      <c r="AK53" s="25" t="str">
        <f aca="false">IF(ISERROR(AVERAGE(O53:X53))=TRUE(),"",AVERAGE(O53:X53))</f>
        <v/>
      </c>
      <c r="AL53" s="25" t="str">
        <f aca="false">IF(ISERROR(AVERAGE(Y53:AI53))=TRUE(),"",AVERAGE(Y53:AI53))</f>
        <v/>
      </c>
      <c r="AM53" s="26" t="str">
        <f aca="false">IF(ISERROR(AVERAGE(E53:AI53))=TRUE(),"",AVERAGE(E53:AI53))</f>
        <v/>
      </c>
    </row>
    <row r="54" customFormat="false" ht="45" hidden="false" customHeight="true" outlineLevel="0" collapsed="false">
      <c r="A54" s="16"/>
      <c r="B54" s="17"/>
      <c r="C54" s="18"/>
      <c r="D54" s="27" t="s">
        <v>12</v>
      </c>
      <c r="E54" s="28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30" t="n">
        <v>0</v>
      </c>
      <c r="O54" s="28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30" t="n">
        <v>0</v>
      </c>
      <c r="Y54" s="28" t="n">
        <v>0</v>
      </c>
      <c r="Z54" s="29" t="n">
        <v>0</v>
      </c>
      <c r="AA54" s="29" t="n">
        <v>0</v>
      </c>
      <c r="AB54" s="29" t="n">
        <v>0</v>
      </c>
      <c r="AC54" s="29" t="n">
        <v>0</v>
      </c>
      <c r="AD54" s="29" t="n">
        <v>0</v>
      </c>
      <c r="AE54" s="29" t="n">
        <v>0</v>
      </c>
      <c r="AF54" s="29" t="n">
        <v>0</v>
      </c>
      <c r="AG54" s="29"/>
      <c r="AH54" s="29"/>
      <c r="AI54" s="31"/>
      <c r="AJ54" s="28" t="n">
        <f aca="false">IF(ISERROR(AVERAGE(E54:N54))=TRUE(),"",AVERAGE(E54:N54))</f>
        <v>0</v>
      </c>
      <c r="AK54" s="41" t="n">
        <f aca="false">IF(ISERROR(AVERAGE(O54:X54))=TRUE(),"",AVERAGE(O54:X54))</f>
        <v>0</v>
      </c>
      <c r="AL54" s="41" t="n">
        <f aca="false">IF(ISERROR(AVERAGE(Y54:AI54))=TRUE(),"",AVERAGE(Y54:AI54))</f>
        <v>0</v>
      </c>
      <c r="AM54" s="42" t="n">
        <f aca="false">IF(ISERROR(AVERAGE(E54:AI54))=TRUE(),"",AVERAGE(E54:AI54))</f>
        <v>0</v>
      </c>
    </row>
    <row r="55" customFormat="false" ht="45" hidden="false" customHeight="true" outlineLevel="0" collapsed="false">
      <c r="A55" s="16" t="n">
        <v>26</v>
      </c>
      <c r="B55" s="17" t="s">
        <v>37</v>
      </c>
      <c r="C55" s="18" t="n">
        <v>2017</v>
      </c>
      <c r="D55" s="19" t="s">
        <v>11</v>
      </c>
      <c r="E55" s="24"/>
      <c r="F55" s="35"/>
      <c r="G55" s="35"/>
      <c r="H55" s="35"/>
      <c r="I55" s="35"/>
      <c r="J55" s="35"/>
      <c r="K55" s="35"/>
      <c r="L55" s="35"/>
      <c r="M55" s="35"/>
      <c r="N55" s="36"/>
      <c r="O55" s="24"/>
      <c r="P55" s="35"/>
      <c r="Q55" s="35"/>
      <c r="R55" s="35"/>
      <c r="S55" s="35"/>
      <c r="T55" s="35"/>
      <c r="U55" s="35"/>
      <c r="V55" s="35"/>
      <c r="W55" s="35"/>
      <c r="X55" s="36"/>
      <c r="Y55" s="24"/>
      <c r="Z55" s="35"/>
      <c r="AA55" s="35"/>
      <c r="AB55" s="35"/>
      <c r="AC55" s="35"/>
      <c r="AD55" s="35"/>
      <c r="AE55" s="35"/>
      <c r="AF55" s="35"/>
      <c r="AG55" s="35"/>
      <c r="AH55" s="35"/>
      <c r="AI55" s="37"/>
      <c r="AJ55" s="24" t="str">
        <f aca="false">IF(ISERROR(AVERAGE(E55:N55))=TRUE(),"",AVERAGE(E55:N55))</f>
        <v/>
      </c>
      <c r="AK55" s="25" t="str">
        <f aca="false">IF(ISERROR(AVERAGE(O55:X55))=TRUE(),"",AVERAGE(O55:X55))</f>
        <v/>
      </c>
      <c r="AL55" s="25" t="str">
        <f aca="false">IF(ISERROR(AVERAGE(Y55:AI55))=TRUE(),"",AVERAGE(Y55:AI55))</f>
        <v/>
      </c>
      <c r="AM55" s="26" t="str">
        <f aca="false">IF(ISERROR(AVERAGE(E55:AI55))=TRUE(),"",AVERAGE(E55:AI55))</f>
        <v/>
      </c>
    </row>
    <row r="56" customFormat="false" ht="45" hidden="false" customHeight="true" outlineLevel="0" collapsed="false">
      <c r="A56" s="16"/>
      <c r="B56" s="17"/>
      <c r="C56" s="18"/>
      <c r="D56" s="27" t="s">
        <v>12</v>
      </c>
      <c r="E56" s="28"/>
      <c r="F56" s="29"/>
      <c r="G56" s="29"/>
      <c r="H56" s="29"/>
      <c r="I56" s="29"/>
      <c r="J56" s="29"/>
      <c r="K56" s="29"/>
      <c r="L56" s="29"/>
      <c r="M56" s="29"/>
      <c r="N56" s="30"/>
      <c r="O56" s="28"/>
      <c r="P56" s="29"/>
      <c r="Q56" s="29"/>
      <c r="R56" s="29"/>
      <c r="S56" s="29"/>
      <c r="T56" s="29"/>
      <c r="U56" s="29"/>
      <c r="V56" s="29"/>
      <c r="W56" s="29"/>
      <c r="X56" s="30"/>
      <c r="Y56" s="28"/>
      <c r="Z56" s="29"/>
      <c r="AA56" s="29"/>
      <c r="AB56" s="29"/>
      <c r="AC56" s="29"/>
      <c r="AD56" s="29"/>
      <c r="AE56" s="29"/>
      <c r="AF56" s="29"/>
      <c r="AG56" s="29"/>
      <c r="AH56" s="29"/>
      <c r="AI56" s="31"/>
      <c r="AJ56" s="28" t="str">
        <f aca="false">IF(ISERROR(AVERAGE(E56:N56))=TRUE(),"",AVERAGE(E56:N56))</f>
        <v/>
      </c>
      <c r="AK56" s="41" t="str">
        <f aca="false">IF(ISERROR(AVERAGE(O56:X56))=TRUE(),"",AVERAGE(O56:X56))</f>
        <v/>
      </c>
      <c r="AL56" s="41" t="str">
        <f aca="false">IF(ISERROR(AVERAGE(Y56:AI56))=TRUE(),"",AVERAGE(Y56:AI56))</f>
        <v/>
      </c>
      <c r="AM56" s="42" t="str">
        <f aca="false">IF(ISERROR(AVERAGE(E56:AI56))=TRUE(),"",AVERAGE(E56:AI56))</f>
        <v/>
      </c>
    </row>
    <row r="57" customFormat="false" ht="45" hidden="false" customHeight="true" outlineLevel="0" collapsed="false">
      <c r="A57" s="16" t="n">
        <v>27</v>
      </c>
      <c r="B57" s="17" t="s">
        <v>38</v>
      </c>
      <c r="C57" s="18" t="n">
        <v>2017</v>
      </c>
      <c r="D57" s="19" t="s">
        <v>11</v>
      </c>
      <c r="E57" s="24"/>
      <c r="F57" s="35"/>
      <c r="G57" s="35"/>
      <c r="H57" s="35"/>
      <c r="I57" s="35"/>
      <c r="J57" s="35"/>
      <c r="K57" s="35"/>
      <c r="L57" s="35"/>
      <c r="M57" s="35"/>
      <c r="N57" s="36"/>
      <c r="O57" s="24"/>
      <c r="P57" s="35"/>
      <c r="Q57" s="35"/>
      <c r="R57" s="35"/>
      <c r="S57" s="35"/>
      <c r="T57" s="35"/>
      <c r="U57" s="35"/>
      <c r="V57" s="35"/>
      <c r="W57" s="35"/>
      <c r="X57" s="36"/>
      <c r="Y57" s="24"/>
      <c r="Z57" s="35"/>
      <c r="AA57" s="35"/>
      <c r="AB57" s="35"/>
      <c r="AC57" s="35"/>
      <c r="AD57" s="35"/>
      <c r="AE57" s="35"/>
      <c r="AF57" s="35"/>
      <c r="AG57" s="35"/>
      <c r="AH57" s="35"/>
      <c r="AI57" s="37"/>
      <c r="AJ57" s="24" t="str">
        <f aca="false">IF(ISERROR(AVERAGE(E57:N57))=TRUE(),"",AVERAGE(E57:N57))</f>
        <v/>
      </c>
      <c r="AK57" s="25" t="str">
        <f aca="false">IF(ISERROR(AVERAGE(O57:X57))=TRUE(),"",AVERAGE(O57:X57))</f>
        <v/>
      </c>
      <c r="AL57" s="25" t="str">
        <f aca="false">IF(ISERROR(AVERAGE(Y57:AI57))=TRUE(),"",AVERAGE(Y57:AI57))</f>
        <v/>
      </c>
      <c r="AM57" s="26" t="str">
        <f aca="false">IF(ISERROR(AVERAGE(E57:AI57))=TRUE(),"",AVERAGE(E57:AI57))</f>
        <v/>
      </c>
    </row>
    <row r="58" customFormat="false" ht="45" hidden="false" customHeight="true" outlineLevel="0" collapsed="false">
      <c r="A58" s="16"/>
      <c r="B58" s="17"/>
      <c r="C58" s="18"/>
      <c r="D58" s="27" t="s">
        <v>12</v>
      </c>
      <c r="E58" s="28" t="n">
        <v>0</v>
      </c>
      <c r="F58" s="29" t="n">
        <v>0</v>
      </c>
      <c r="G58" s="29" t="n">
        <v>0</v>
      </c>
      <c r="H58" s="29" t="n">
        <v>0</v>
      </c>
      <c r="I58" s="29" t="n"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30" t="n">
        <v>0</v>
      </c>
      <c r="O58" s="28" t="n">
        <v>0</v>
      </c>
      <c r="P58" s="29" t="n">
        <v>0</v>
      </c>
      <c r="Q58" s="29" t="n">
        <v>0</v>
      </c>
      <c r="R58" s="29" t="n">
        <v>0</v>
      </c>
      <c r="S58" s="29" t="n">
        <v>0</v>
      </c>
      <c r="T58" s="29" t="n">
        <v>0</v>
      </c>
      <c r="U58" s="29" t="n">
        <v>0</v>
      </c>
      <c r="V58" s="29" t="n">
        <v>0</v>
      </c>
      <c r="W58" s="29" t="n">
        <v>0</v>
      </c>
      <c r="X58" s="30" t="n">
        <v>0</v>
      </c>
      <c r="Y58" s="28" t="n">
        <v>0</v>
      </c>
      <c r="Z58" s="29" t="n">
        <v>0</v>
      </c>
      <c r="AA58" s="29" t="n">
        <v>0</v>
      </c>
      <c r="AB58" s="29" t="n">
        <v>0</v>
      </c>
      <c r="AC58" s="29" t="n">
        <v>0</v>
      </c>
      <c r="AD58" s="29" t="n">
        <v>0</v>
      </c>
      <c r="AE58" s="29" t="n">
        <v>0</v>
      </c>
      <c r="AF58" s="29" t="n">
        <v>0</v>
      </c>
      <c r="AG58" s="29"/>
      <c r="AH58" s="29"/>
      <c r="AI58" s="31"/>
      <c r="AJ58" s="28" t="n">
        <f aca="false">IF(ISERROR(AVERAGE(E58:N58))=TRUE(),"",AVERAGE(E58:N58))</f>
        <v>0</v>
      </c>
      <c r="AK58" s="41" t="n">
        <f aca="false">IF(ISERROR(AVERAGE(O58:X58))=TRUE(),"",AVERAGE(O58:X58))</f>
        <v>0</v>
      </c>
      <c r="AL58" s="41" t="n">
        <f aca="false">IF(ISERROR(AVERAGE(Y58:AI58))=TRUE(),"",AVERAGE(Y58:AI58))</f>
        <v>0</v>
      </c>
      <c r="AM58" s="42" t="n">
        <f aca="false">IF(ISERROR(AVERAGE(E58:AI58))=TRUE(),"",AVERAGE(E58:AI58))</f>
        <v>0</v>
      </c>
    </row>
    <row r="59" customFormat="false" ht="45" hidden="false" customHeight="true" outlineLevel="0" collapsed="false">
      <c r="A59" s="16" t="n">
        <v>28</v>
      </c>
      <c r="B59" s="17" t="s">
        <v>39</v>
      </c>
      <c r="C59" s="18" t="n">
        <v>2017</v>
      </c>
      <c r="D59" s="19" t="s">
        <v>11</v>
      </c>
      <c r="E59" s="24"/>
      <c r="F59" s="35"/>
      <c r="G59" s="35"/>
      <c r="H59" s="35"/>
      <c r="I59" s="35"/>
      <c r="J59" s="35"/>
      <c r="K59" s="35"/>
      <c r="L59" s="35"/>
      <c r="M59" s="35"/>
      <c r="N59" s="36"/>
      <c r="O59" s="24"/>
      <c r="P59" s="35"/>
      <c r="Q59" s="35"/>
      <c r="R59" s="35"/>
      <c r="S59" s="35"/>
      <c r="T59" s="35"/>
      <c r="U59" s="35"/>
      <c r="V59" s="35"/>
      <c r="W59" s="35"/>
      <c r="X59" s="36"/>
      <c r="Y59" s="24"/>
      <c r="Z59" s="35"/>
      <c r="AA59" s="35"/>
      <c r="AB59" s="35"/>
      <c r="AC59" s="35"/>
      <c r="AD59" s="35"/>
      <c r="AE59" s="35"/>
      <c r="AF59" s="35"/>
      <c r="AG59" s="35"/>
      <c r="AH59" s="35"/>
      <c r="AI59" s="37"/>
      <c r="AJ59" s="24" t="str">
        <f aca="false">IF(ISERROR(AVERAGE(E59:N59))=TRUE(),"",AVERAGE(E59:N59))</f>
        <v/>
      </c>
      <c r="AK59" s="25" t="str">
        <f aca="false">IF(ISERROR(AVERAGE(O59:X59))=TRUE(),"",AVERAGE(O59:X59))</f>
        <v/>
      </c>
      <c r="AL59" s="25" t="str">
        <f aca="false">IF(ISERROR(AVERAGE(Y59:AI59))=TRUE(),"",AVERAGE(Y59:AI59))</f>
        <v/>
      </c>
      <c r="AM59" s="26" t="str">
        <f aca="false">IF(ISERROR(AVERAGE(E59:AI59))=TRUE(),"",AVERAGE(E59:AI59))</f>
        <v/>
      </c>
    </row>
    <row r="60" customFormat="false" ht="45" hidden="false" customHeight="true" outlineLevel="0" collapsed="false">
      <c r="A60" s="16"/>
      <c r="B60" s="17"/>
      <c r="C60" s="18"/>
      <c r="D60" s="27" t="s">
        <v>12</v>
      </c>
      <c r="E60" s="28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30" t="n">
        <v>0</v>
      </c>
      <c r="O60" s="28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0</v>
      </c>
      <c r="X60" s="30" t="n">
        <v>0</v>
      </c>
      <c r="Y60" s="28" t="n">
        <v>0</v>
      </c>
      <c r="Z60" s="29" t="n">
        <v>0</v>
      </c>
      <c r="AA60" s="29" t="n">
        <v>0</v>
      </c>
      <c r="AB60" s="29" t="n">
        <v>0</v>
      </c>
      <c r="AC60" s="29" t="n">
        <v>0</v>
      </c>
      <c r="AD60" s="29" t="n">
        <v>0</v>
      </c>
      <c r="AE60" s="29" t="n">
        <v>0</v>
      </c>
      <c r="AF60" s="29" t="n">
        <v>0</v>
      </c>
      <c r="AG60" s="29"/>
      <c r="AH60" s="29"/>
      <c r="AI60" s="31"/>
      <c r="AJ60" s="28" t="n">
        <f aca="false">IF(ISERROR(AVERAGE(E60:N60))=TRUE(),"",AVERAGE(E60:N60))</f>
        <v>0</v>
      </c>
      <c r="AK60" s="41" t="n">
        <f aca="false">IF(ISERROR(AVERAGE(O60:X60))=TRUE(),"",AVERAGE(O60:X60))</f>
        <v>0</v>
      </c>
      <c r="AL60" s="41" t="n">
        <f aca="false">IF(ISERROR(AVERAGE(Y60:AI60))=TRUE(),"",AVERAGE(Y60:AI60))</f>
        <v>0</v>
      </c>
      <c r="AM60" s="42" t="n">
        <f aca="false">IF(ISERROR(AVERAGE(E60:AI60))=TRUE(),"",AVERAGE(E60:AI60))</f>
        <v>0</v>
      </c>
    </row>
    <row r="61" customFormat="false" ht="45" hidden="false" customHeight="true" outlineLevel="0" collapsed="false">
      <c r="A61" s="16" t="n">
        <v>29</v>
      </c>
      <c r="B61" s="17" t="s">
        <v>40</v>
      </c>
      <c r="C61" s="18" t="n">
        <v>2017</v>
      </c>
      <c r="D61" s="19" t="s">
        <v>11</v>
      </c>
      <c r="E61" s="24"/>
      <c r="F61" s="35"/>
      <c r="G61" s="35"/>
      <c r="H61" s="35"/>
      <c r="I61" s="35"/>
      <c r="J61" s="35"/>
      <c r="K61" s="35"/>
      <c r="L61" s="35"/>
      <c r="M61" s="35"/>
      <c r="N61" s="36"/>
      <c r="O61" s="24"/>
      <c r="P61" s="35"/>
      <c r="Q61" s="35"/>
      <c r="R61" s="35"/>
      <c r="S61" s="35"/>
      <c r="T61" s="35"/>
      <c r="U61" s="35"/>
      <c r="V61" s="35"/>
      <c r="W61" s="35"/>
      <c r="X61" s="36"/>
      <c r="Y61" s="24"/>
      <c r="Z61" s="35"/>
      <c r="AA61" s="35"/>
      <c r="AB61" s="35"/>
      <c r="AC61" s="35"/>
      <c r="AD61" s="35"/>
      <c r="AE61" s="35"/>
      <c r="AF61" s="35"/>
      <c r="AG61" s="35"/>
      <c r="AH61" s="35"/>
      <c r="AI61" s="37"/>
      <c r="AJ61" s="24" t="str">
        <f aca="false">IF(ISERROR(AVERAGE(E61:N61))=TRUE(),"",AVERAGE(E61:N61))</f>
        <v/>
      </c>
      <c r="AK61" s="25" t="str">
        <f aca="false">IF(ISERROR(AVERAGE(O61:X61))=TRUE(),"",AVERAGE(O61:X61))</f>
        <v/>
      </c>
      <c r="AL61" s="25" t="str">
        <f aca="false">IF(ISERROR(AVERAGE(Y61:AI61))=TRUE(),"",AVERAGE(Y61:AI61))</f>
        <v/>
      </c>
      <c r="AM61" s="26" t="str">
        <f aca="false">IF(ISERROR(AVERAGE(E61:AI61))=TRUE(),"",AVERAGE(E61:AI61))</f>
        <v/>
      </c>
    </row>
    <row r="62" customFormat="false" ht="45" hidden="false" customHeight="true" outlineLevel="0" collapsed="false">
      <c r="A62" s="16"/>
      <c r="B62" s="17"/>
      <c r="C62" s="18"/>
      <c r="D62" s="27" t="s">
        <v>12</v>
      </c>
      <c r="E62" s="28"/>
      <c r="F62" s="29"/>
      <c r="G62" s="29"/>
      <c r="H62" s="29"/>
      <c r="I62" s="29"/>
      <c r="J62" s="29"/>
      <c r="K62" s="29"/>
      <c r="L62" s="29"/>
      <c r="M62" s="29"/>
      <c r="N62" s="30"/>
      <c r="O62" s="28"/>
      <c r="P62" s="29"/>
      <c r="Q62" s="29"/>
      <c r="R62" s="29"/>
      <c r="S62" s="29"/>
      <c r="T62" s="29"/>
      <c r="U62" s="29"/>
      <c r="V62" s="29"/>
      <c r="W62" s="29"/>
      <c r="X62" s="30"/>
      <c r="Y62" s="28"/>
      <c r="Z62" s="29"/>
      <c r="AA62" s="29"/>
      <c r="AB62" s="29"/>
      <c r="AC62" s="29"/>
      <c r="AD62" s="29"/>
      <c r="AE62" s="29"/>
      <c r="AF62" s="29"/>
      <c r="AG62" s="29"/>
      <c r="AH62" s="29"/>
      <c r="AI62" s="31"/>
      <c r="AJ62" s="28" t="str">
        <f aca="false">IF(ISERROR(AVERAGE(E62:N62))=TRUE(),"",AVERAGE(E62:N62))</f>
        <v/>
      </c>
      <c r="AK62" s="41" t="str">
        <f aca="false">IF(ISERROR(AVERAGE(O62:X62))=TRUE(),"",AVERAGE(O62:X62))</f>
        <v/>
      </c>
      <c r="AL62" s="41" t="str">
        <f aca="false">IF(ISERROR(AVERAGE(Y62:AI62))=TRUE(),"",AVERAGE(Y62:AI62))</f>
        <v/>
      </c>
      <c r="AM62" s="42" t="str">
        <f aca="false">IF(ISERROR(AVERAGE(E62:AI62))=TRUE(),"",AVERAGE(E62:AI62))</f>
        <v/>
      </c>
    </row>
    <row r="63" customFormat="false" ht="45" hidden="false" customHeight="true" outlineLevel="0" collapsed="false">
      <c r="A63" s="16" t="n">
        <v>30</v>
      </c>
      <c r="B63" s="17" t="s">
        <v>41</v>
      </c>
      <c r="C63" s="18" t="n">
        <v>2017</v>
      </c>
      <c r="D63" s="19" t="s">
        <v>11</v>
      </c>
      <c r="E63" s="43" t="n">
        <v>326</v>
      </c>
      <c r="F63" s="44" t="n">
        <v>325</v>
      </c>
      <c r="G63" s="44" t="n">
        <v>324</v>
      </c>
      <c r="H63" s="44" t="n">
        <v>323</v>
      </c>
      <c r="I63" s="44" t="n">
        <v>326</v>
      </c>
      <c r="J63" s="44" t="n">
        <v>327</v>
      </c>
      <c r="K63" s="44" t="n">
        <v>327</v>
      </c>
      <c r="L63" s="44" t="n">
        <v>330</v>
      </c>
      <c r="M63" s="44" t="n">
        <v>332</v>
      </c>
      <c r="N63" s="45" t="n">
        <v>333</v>
      </c>
      <c r="O63" s="43" t="n">
        <v>335</v>
      </c>
      <c r="P63" s="44" t="n">
        <v>337</v>
      </c>
      <c r="Q63" s="44" t="n">
        <v>340</v>
      </c>
      <c r="R63" s="44" t="n">
        <v>340</v>
      </c>
      <c r="S63" s="44" t="n">
        <v>341</v>
      </c>
      <c r="T63" s="44" t="n">
        <v>343</v>
      </c>
      <c r="U63" s="44" t="n">
        <v>345</v>
      </c>
      <c r="V63" s="44" t="n">
        <v>345</v>
      </c>
      <c r="W63" s="44" t="n">
        <v>345</v>
      </c>
      <c r="X63" s="45" t="n">
        <v>345</v>
      </c>
      <c r="Y63" s="43" t="n">
        <v>345</v>
      </c>
      <c r="Z63" s="44" t="n">
        <v>343</v>
      </c>
      <c r="AA63" s="44" t="n">
        <v>343</v>
      </c>
      <c r="AB63" s="44" t="n">
        <v>345</v>
      </c>
      <c r="AC63" s="44" t="n">
        <v>350</v>
      </c>
      <c r="AD63" s="44" t="n">
        <v>348</v>
      </c>
      <c r="AE63" s="44" t="n">
        <v>350</v>
      </c>
      <c r="AF63" s="44" t="n">
        <v>349</v>
      </c>
      <c r="AG63" s="44"/>
      <c r="AH63" s="44"/>
      <c r="AI63" s="46"/>
      <c r="AJ63" s="24" t="n">
        <f aca="false">IF(ISERROR(AVERAGE(E63:N63))=TRUE(),"",AVERAGE(E63:N63))</f>
        <v>327.3</v>
      </c>
      <c r="AK63" s="25" t="n">
        <f aca="false">IF(ISERROR(AVERAGE(O63:X63))=TRUE(),"",AVERAGE(O63:X63))</f>
        <v>341.6</v>
      </c>
      <c r="AL63" s="25" t="n">
        <f aca="false">IF(ISERROR(AVERAGE(Y63:AI63))=TRUE(),"",AVERAGE(Y63:AI63))</f>
        <v>346.625</v>
      </c>
      <c r="AM63" s="26" t="n">
        <f aca="false">IF(ISERROR(AVERAGE(E63:AI63))=TRUE(),"",AVERAGE(E63:AI63))</f>
        <v>337.928571428571</v>
      </c>
    </row>
    <row r="64" customFormat="false" ht="45" hidden="false" customHeight="true" outlineLevel="0" collapsed="false">
      <c r="A64" s="16"/>
      <c r="B64" s="17"/>
      <c r="C64" s="18"/>
      <c r="D64" s="27" t="s">
        <v>12</v>
      </c>
      <c r="E64" s="28" t="n">
        <v>95.5</v>
      </c>
      <c r="F64" s="29" t="n">
        <v>94.3</v>
      </c>
      <c r="G64" s="29" t="n">
        <v>93</v>
      </c>
      <c r="H64" s="29" t="n">
        <v>91.2</v>
      </c>
      <c r="I64" s="29" t="n">
        <v>95.6</v>
      </c>
      <c r="J64" s="29" t="n">
        <v>96.8</v>
      </c>
      <c r="K64" s="29" t="n">
        <v>96.8</v>
      </c>
      <c r="L64" s="29" t="n">
        <v>100.5</v>
      </c>
      <c r="M64" s="29" t="n">
        <v>102.8</v>
      </c>
      <c r="N64" s="30" t="n">
        <v>100.1</v>
      </c>
      <c r="O64" s="28" t="n">
        <v>106.2</v>
      </c>
      <c r="P64" s="29" t="n">
        <v>108.4</v>
      </c>
      <c r="Q64" s="29" t="n">
        <v>111.8</v>
      </c>
      <c r="R64" s="29" t="n">
        <v>111.8</v>
      </c>
      <c r="S64" s="29" t="n">
        <v>113</v>
      </c>
      <c r="T64" s="29" t="n">
        <v>115.3</v>
      </c>
      <c r="U64" s="29" t="n">
        <v>117.7</v>
      </c>
      <c r="V64" s="29" t="n">
        <v>117.7</v>
      </c>
      <c r="W64" s="29" t="n">
        <v>117.7</v>
      </c>
      <c r="X64" s="30" t="n">
        <v>117.7</v>
      </c>
      <c r="Y64" s="28" t="n">
        <v>117.7</v>
      </c>
      <c r="Z64" s="29" t="n">
        <v>115.3</v>
      </c>
      <c r="AA64" s="29" t="n">
        <v>115.3</v>
      </c>
      <c r="AB64" s="29" t="n">
        <v>117.7</v>
      </c>
      <c r="AC64" s="29" t="n">
        <v>123.5</v>
      </c>
      <c r="AD64" s="29" t="n">
        <v>121.1</v>
      </c>
      <c r="AE64" s="29" t="n">
        <v>123.5</v>
      </c>
      <c r="AF64" s="29" t="n">
        <v>122.3</v>
      </c>
      <c r="AG64" s="29"/>
      <c r="AH64" s="29"/>
      <c r="AI64" s="31"/>
      <c r="AJ64" s="28" t="n">
        <f aca="false">IF(ISERROR(AVERAGE(E64:N64))=TRUE(),"",AVERAGE(E64:N64))</f>
        <v>96.66</v>
      </c>
      <c r="AK64" s="41" t="n">
        <f aca="false">IF(ISERROR(AVERAGE(O64:X64))=TRUE(),"",AVERAGE(O64:X64))</f>
        <v>113.73</v>
      </c>
      <c r="AL64" s="41" t="n">
        <f aca="false">IF(ISERROR(AVERAGE(Y64:AI64))=TRUE(),"",AVERAGE(Y64:AI64))</f>
        <v>119.55</v>
      </c>
      <c r="AM64" s="42" t="n">
        <f aca="false">IF(ISERROR(AVERAGE(E64:AI64))=TRUE(),"",AVERAGE(E64:AI64))</f>
        <v>109.296428571429</v>
      </c>
    </row>
    <row r="65" customFormat="false" ht="45" hidden="false" customHeight="true" outlineLevel="0" collapsed="false">
      <c r="A65" s="54" t="n">
        <v>31</v>
      </c>
      <c r="B65" s="55" t="s">
        <v>42</v>
      </c>
      <c r="C65" s="18" t="n">
        <v>2017</v>
      </c>
      <c r="D65" s="56" t="s">
        <v>11</v>
      </c>
      <c r="E65" s="57"/>
      <c r="F65" s="58"/>
      <c r="G65" s="58"/>
      <c r="H65" s="58"/>
      <c r="I65" s="58"/>
      <c r="J65" s="58"/>
      <c r="K65" s="58"/>
      <c r="L65" s="58"/>
      <c r="M65" s="58"/>
      <c r="N65" s="59"/>
      <c r="O65" s="57"/>
      <c r="P65" s="58"/>
      <c r="Q65" s="58"/>
      <c r="R65" s="58"/>
      <c r="S65" s="58"/>
      <c r="T65" s="58"/>
      <c r="U65" s="58"/>
      <c r="V65" s="58"/>
      <c r="W65" s="58"/>
      <c r="X65" s="59"/>
      <c r="Y65" s="57"/>
      <c r="Z65" s="58"/>
      <c r="AA65" s="58"/>
      <c r="AB65" s="58"/>
      <c r="AC65" s="58"/>
      <c r="AD65" s="58"/>
      <c r="AE65" s="58"/>
      <c r="AF65" s="58"/>
      <c r="AG65" s="58"/>
      <c r="AH65" s="58"/>
      <c r="AI65" s="60"/>
      <c r="AJ65" s="61" t="str">
        <f aca="false">IF(ISERROR(AVERAGE(E65:N65))=TRUE(),"",AVERAGE(E65:N65))</f>
        <v/>
      </c>
      <c r="AK65" s="62" t="str">
        <f aca="false">IF(ISERROR(AVERAGE(O65:X65))=TRUE(),"",AVERAGE(O65:X65))</f>
        <v/>
      </c>
      <c r="AL65" s="62" t="str">
        <f aca="false">IF(ISERROR(AVERAGE(Y65:AI65))=TRUE(),"",AVERAGE(Y65:AI65))</f>
        <v/>
      </c>
      <c r="AM65" s="63" t="str">
        <f aca="false">IF(ISERROR(AVERAGE(E65:AI65))=TRUE(),"",AVERAGE(E65:AI65))</f>
        <v/>
      </c>
    </row>
    <row r="66" customFormat="false" ht="45" hidden="false" customHeight="true" outlineLevel="0" collapsed="false">
      <c r="A66" s="54"/>
      <c r="B66" s="55"/>
      <c r="C66" s="18"/>
      <c r="D66" s="27" t="s">
        <v>12</v>
      </c>
      <c r="E66" s="28"/>
      <c r="F66" s="29"/>
      <c r="G66" s="29"/>
      <c r="H66" s="29"/>
      <c r="I66" s="29"/>
      <c r="J66" s="29"/>
      <c r="K66" s="29"/>
      <c r="L66" s="29"/>
      <c r="M66" s="29"/>
      <c r="N66" s="30"/>
      <c r="O66" s="28"/>
      <c r="P66" s="29"/>
      <c r="Q66" s="29"/>
      <c r="R66" s="29"/>
      <c r="S66" s="29"/>
      <c r="T66" s="29"/>
      <c r="U66" s="29"/>
      <c r="V66" s="29"/>
      <c r="W66" s="29"/>
      <c r="X66" s="30"/>
      <c r="Y66" s="28"/>
      <c r="Z66" s="29"/>
      <c r="AA66" s="29"/>
      <c r="AB66" s="29"/>
      <c r="AC66" s="29"/>
      <c r="AD66" s="29"/>
      <c r="AE66" s="29"/>
      <c r="AF66" s="29"/>
      <c r="AG66" s="29"/>
      <c r="AH66" s="29"/>
      <c r="AI66" s="31"/>
      <c r="AJ66" s="28" t="str">
        <f aca="false">IF(ISERROR(AVERAGE(E66:N66))=TRUE(),"",AVERAGE(E66:N66))</f>
        <v/>
      </c>
      <c r="AK66" s="41" t="str">
        <f aca="false">IF(ISERROR(AVERAGE(O66:X66))=TRUE(),"",AVERAGE(O66:X66))</f>
        <v/>
      </c>
      <c r="AL66" s="41" t="str">
        <f aca="false">IF(ISERROR(AVERAGE(Y66:AI66))=TRUE(),"",AVERAGE(Y66:AI66))</f>
        <v/>
      </c>
      <c r="AM66" s="42" t="str">
        <f aca="false">IF(ISERROR(AVERAGE(E66:AI66))=TRUE(),"",AVERAGE(E66:AI66))</f>
        <v/>
      </c>
    </row>
    <row r="67" s="65" customFormat="true" ht="21" hidden="false" customHeight="false" outlineLevel="0" collapsed="false">
      <c r="A67" s="64"/>
      <c r="E67" s="66" t="s">
        <v>43</v>
      </c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</row>
    <row r="68" s="65" customFormat="true" ht="20.25" hidden="false" customHeight="false" outlineLevel="0" collapsed="false">
      <c r="A68" s="64"/>
      <c r="E68" s="66" t="s">
        <v>44</v>
      </c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</row>
    <row r="69" customFormat="false" ht="14.25" hidden="false" customHeight="false" outlineLevel="0" collapsed="false">
      <c r="E69" s="68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</row>
    <row r="70" customFormat="false" ht="27.75" hidden="false" customHeight="false" outlineLevel="0" collapsed="false">
      <c r="A70" s="70" t="s">
        <v>56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</row>
    <row r="71" customFormat="false" ht="18.75" hidden="false" customHeight="false" outlineLevel="0" collapsed="false">
      <c r="A71" s="71"/>
      <c r="B71" s="72" t="s">
        <v>46</v>
      </c>
      <c r="C71" s="72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</row>
    <row r="72" customFormat="false" ht="63.75" hidden="false" customHeight="true" outlineLevel="0" collapsed="false">
      <c r="A72" s="74" t="s">
        <v>1</v>
      </c>
      <c r="B72" s="75" t="s">
        <v>2</v>
      </c>
      <c r="C72" s="75" t="s">
        <v>3</v>
      </c>
      <c r="D72" s="76" t="s">
        <v>4</v>
      </c>
      <c r="E72" s="77" t="s">
        <v>5</v>
      </c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6" t="s">
        <v>47</v>
      </c>
      <c r="AK72" s="6" t="s">
        <v>48</v>
      </c>
      <c r="AL72" s="6" t="s">
        <v>49</v>
      </c>
    </row>
    <row r="73" customFormat="false" ht="37.5" hidden="false" customHeight="true" outlineLevel="0" collapsed="false">
      <c r="A73" s="74"/>
      <c r="B73" s="75"/>
      <c r="C73" s="75"/>
      <c r="D73" s="76"/>
      <c r="E73" s="78" t="n">
        <v>1</v>
      </c>
      <c r="F73" s="78" t="n">
        <v>2</v>
      </c>
      <c r="G73" s="78" t="n">
        <v>3</v>
      </c>
      <c r="H73" s="78" t="n">
        <v>4</v>
      </c>
      <c r="I73" s="78" t="n">
        <v>5</v>
      </c>
      <c r="J73" s="78" t="n">
        <v>6</v>
      </c>
      <c r="K73" s="78" t="n">
        <v>7</v>
      </c>
      <c r="L73" s="78" t="n">
        <v>8</v>
      </c>
      <c r="M73" s="78" t="n">
        <v>9</v>
      </c>
      <c r="N73" s="78" t="n">
        <v>10</v>
      </c>
      <c r="O73" s="78" t="n">
        <v>11</v>
      </c>
      <c r="P73" s="78" t="n">
        <v>12</v>
      </c>
      <c r="Q73" s="78" t="n">
        <v>13</v>
      </c>
      <c r="R73" s="78" t="n">
        <v>14</v>
      </c>
      <c r="S73" s="78" t="n">
        <v>15</v>
      </c>
      <c r="T73" s="78" t="n">
        <v>16</v>
      </c>
      <c r="U73" s="78" t="n">
        <v>17</v>
      </c>
      <c r="V73" s="78" t="n">
        <v>18</v>
      </c>
      <c r="W73" s="78" t="n">
        <v>19</v>
      </c>
      <c r="X73" s="78" t="n">
        <v>20</v>
      </c>
      <c r="Y73" s="78" t="n">
        <v>21</v>
      </c>
      <c r="Z73" s="78" t="n">
        <v>22</v>
      </c>
      <c r="AA73" s="78" t="n">
        <v>23</v>
      </c>
      <c r="AB73" s="78" t="n">
        <v>24</v>
      </c>
      <c r="AC73" s="78" t="n">
        <v>25</v>
      </c>
      <c r="AD73" s="78" t="n">
        <v>26</v>
      </c>
      <c r="AE73" s="78" t="n">
        <v>27</v>
      </c>
      <c r="AF73" s="78" t="n">
        <v>28</v>
      </c>
      <c r="AG73" s="78" t="n">
        <v>29</v>
      </c>
      <c r="AH73" s="78" t="n">
        <v>30</v>
      </c>
      <c r="AI73" s="78" t="n">
        <v>31</v>
      </c>
      <c r="AJ73" s="6"/>
      <c r="AK73" s="6"/>
      <c r="AL73" s="6"/>
    </row>
    <row r="74" customFormat="false" ht="44.25" hidden="false" customHeight="true" outlineLevel="0" collapsed="false">
      <c r="A74" s="16" t="n">
        <v>32</v>
      </c>
      <c r="B74" s="17" t="s">
        <v>50</v>
      </c>
      <c r="C74" s="18" t="n">
        <v>2017</v>
      </c>
      <c r="D74" s="19" t="s">
        <v>11</v>
      </c>
      <c r="E74" s="79" t="n">
        <v>55</v>
      </c>
      <c r="F74" s="80" t="n">
        <v>55</v>
      </c>
      <c r="G74" s="80" t="n">
        <v>55</v>
      </c>
      <c r="H74" s="80" t="n">
        <v>55</v>
      </c>
      <c r="I74" s="80" t="n">
        <v>55</v>
      </c>
      <c r="J74" s="80" t="n">
        <v>55</v>
      </c>
      <c r="K74" s="80" t="n">
        <v>55</v>
      </c>
      <c r="L74" s="80" t="n">
        <v>55</v>
      </c>
      <c r="M74" s="80" t="n">
        <v>55</v>
      </c>
      <c r="N74" s="81" t="n">
        <v>55</v>
      </c>
      <c r="O74" s="82" t="n">
        <v>55</v>
      </c>
      <c r="P74" s="80" t="n">
        <v>55</v>
      </c>
      <c r="Q74" s="80" t="n">
        <v>55</v>
      </c>
      <c r="R74" s="80" t="n">
        <v>55</v>
      </c>
      <c r="S74" s="80" t="n">
        <v>55</v>
      </c>
      <c r="T74" s="80" t="n">
        <v>55</v>
      </c>
      <c r="U74" s="80" t="n">
        <v>55</v>
      </c>
      <c r="V74" s="80" t="n">
        <v>55</v>
      </c>
      <c r="W74" s="80" t="n">
        <v>55</v>
      </c>
      <c r="X74" s="81" t="n">
        <v>55</v>
      </c>
      <c r="Y74" s="82" t="n">
        <v>55</v>
      </c>
      <c r="Z74" s="80" t="n">
        <v>55</v>
      </c>
      <c r="AA74" s="80" t="n">
        <v>55</v>
      </c>
      <c r="AB74" s="80" t="n">
        <v>55</v>
      </c>
      <c r="AC74" s="80" t="n">
        <v>55</v>
      </c>
      <c r="AD74" s="80" t="n">
        <v>55</v>
      </c>
      <c r="AE74" s="80" t="n">
        <v>55</v>
      </c>
      <c r="AF74" s="80" t="n">
        <v>55</v>
      </c>
      <c r="AG74" s="80"/>
      <c r="AH74" s="80"/>
      <c r="AI74" s="83"/>
      <c r="AJ74" s="84" t="n">
        <f aca="false">IF(ISERROR(AVERAGE(E74:N74))=TRUE(),"",AVERAGE(E74:N74))</f>
        <v>55</v>
      </c>
      <c r="AK74" s="85" t="n">
        <f aca="false">IF(ISERROR(AVERAGE(O74:X74))=TRUE(),"",AVERAGE(O74:X74))</f>
        <v>55</v>
      </c>
      <c r="AL74" s="86" t="n">
        <f aca="false">IF(ISERROR(AVERAGE(Y74:AI74))=TRUE(),"",AVERAGE(Y74:AI74))</f>
        <v>55</v>
      </c>
    </row>
    <row r="75" customFormat="false" ht="44.25" hidden="false" customHeight="true" outlineLevel="0" collapsed="false">
      <c r="A75" s="16"/>
      <c r="B75" s="17"/>
      <c r="C75" s="18"/>
      <c r="D75" s="27" t="s">
        <v>51</v>
      </c>
      <c r="E75" s="87" t="n">
        <v>3.87</v>
      </c>
      <c r="F75" s="88" t="n">
        <v>3.87</v>
      </c>
      <c r="G75" s="88" t="n">
        <v>3.87</v>
      </c>
      <c r="H75" s="88" t="n">
        <v>3.87</v>
      </c>
      <c r="I75" s="88" t="n">
        <v>3.87</v>
      </c>
      <c r="J75" s="88" t="n">
        <v>3.87</v>
      </c>
      <c r="K75" s="88" t="n">
        <v>3.87</v>
      </c>
      <c r="L75" s="88" t="n">
        <v>3.87</v>
      </c>
      <c r="M75" s="88" t="n">
        <v>3.87</v>
      </c>
      <c r="N75" s="89" t="n">
        <v>3.87</v>
      </c>
      <c r="O75" s="87" t="n">
        <v>3.87</v>
      </c>
      <c r="P75" s="88" t="n">
        <v>3.87</v>
      </c>
      <c r="Q75" s="88" t="n">
        <v>3.87</v>
      </c>
      <c r="R75" s="88" t="n">
        <v>3.87</v>
      </c>
      <c r="S75" s="88" t="n">
        <v>3.87</v>
      </c>
      <c r="T75" s="88" t="n">
        <v>3.87</v>
      </c>
      <c r="U75" s="88" t="n">
        <v>3.87</v>
      </c>
      <c r="V75" s="88" t="n">
        <v>3.87</v>
      </c>
      <c r="W75" s="88" t="n">
        <v>3.87</v>
      </c>
      <c r="X75" s="89" t="n">
        <v>3.87</v>
      </c>
      <c r="Y75" s="87" t="n">
        <v>3.87</v>
      </c>
      <c r="Z75" s="88" t="n">
        <v>3.87</v>
      </c>
      <c r="AA75" s="88" t="n">
        <v>3.87</v>
      </c>
      <c r="AB75" s="88" t="n">
        <v>3.87</v>
      </c>
      <c r="AC75" s="88" t="n">
        <v>3.87</v>
      </c>
      <c r="AD75" s="88" t="n">
        <v>3.87</v>
      </c>
      <c r="AE75" s="88" t="n">
        <v>3.87</v>
      </c>
      <c r="AF75" s="88" t="n">
        <v>3.87</v>
      </c>
      <c r="AG75" s="88"/>
      <c r="AH75" s="88"/>
      <c r="AI75" s="90"/>
      <c r="AJ75" s="91" t="n">
        <f aca="false">IF(ISERROR(AVERAGE(E75:N75))=TRUE(),"",AVERAGE(E75:N75))</f>
        <v>3.87</v>
      </c>
      <c r="AK75" s="92" t="n">
        <f aca="false">IF(ISERROR(AVERAGE(O75:X75))=TRUE(),"",AVERAGE(O75:X75))</f>
        <v>3.87</v>
      </c>
      <c r="AL75" s="93" t="n">
        <f aca="false">IF(ISERROR(AVERAGE(Y75:AI75))=TRUE(),"",AVERAGE(Y75:AI75))</f>
        <v>3.87</v>
      </c>
    </row>
    <row r="76" customFormat="false" ht="46.5" hidden="false" customHeight="true" outlineLevel="0" collapsed="false">
      <c r="A76" s="16" t="n">
        <v>33</v>
      </c>
      <c r="B76" s="17" t="s">
        <v>52</v>
      </c>
      <c r="C76" s="18" t="n">
        <v>2017</v>
      </c>
      <c r="D76" s="19" t="s">
        <v>11</v>
      </c>
      <c r="E76" s="94" t="n">
        <v>712.1</v>
      </c>
      <c r="F76" s="95" t="n">
        <v>712.1</v>
      </c>
      <c r="G76" s="95" t="n">
        <v>712.1</v>
      </c>
      <c r="H76" s="95" t="n">
        <v>712.1</v>
      </c>
      <c r="I76" s="95" t="n">
        <v>712.1</v>
      </c>
      <c r="J76" s="95" t="n">
        <v>712.1</v>
      </c>
      <c r="K76" s="95" t="n">
        <v>712.1</v>
      </c>
      <c r="L76" s="95" t="n">
        <v>712.1</v>
      </c>
      <c r="M76" s="95" t="n">
        <v>712.12</v>
      </c>
      <c r="N76" s="96" t="n">
        <v>712.15</v>
      </c>
      <c r="O76" s="94" t="n">
        <v>712.16</v>
      </c>
      <c r="P76" s="95" t="n">
        <v>712.18</v>
      </c>
      <c r="Q76" s="95" t="n">
        <v>712.19</v>
      </c>
      <c r="R76" s="95" t="n">
        <v>712.19</v>
      </c>
      <c r="S76" s="95" t="n">
        <v>712.19</v>
      </c>
      <c r="T76" s="95" t="n">
        <v>712.19</v>
      </c>
      <c r="U76" s="95" t="n">
        <v>712.19</v>
      </c>
      <c r="V76" s="95" t="n">
        <v>712.19</v>
      </c>
      <c r="W76" s="95" t="n">
        <v>712.21</v>
      </c>
      <c r="X76" s="96" t="n">
        <v>712.23</v>
      </c>
      <c r="Y76" s="94" t="n">
        <v>712.25</v>
      </c>
      <c r="Z76" s="95" t="n">
        <v>712.3</v>
      </c>
      <c r="AA76" s="95" t="n">
        <v>712.35</v>
      </c>
      <c r="AB76" s="95" t="n">
        <v>712.45</v>
      </c>
      <c r="AC76" s="95" t="n">
        <v>712.5</v>
      </c>
      <c r="AD76" s="95" t="n">
        <v>712.55</v>
      </c>
      <c r="AE76" s="95" t="n">
        <v>712.63</v>
      </c>
      <c r="AF76" s="95" t="n">
        <v>712.73</v>
      </c>
      <c r="AG76" s="95"/>
      <c r="AH76" s="95"/>
      <c r="AI76" s="83"/>
      <c r="AJ76" s="84" t="n">
        <f aca="false">IF(ISERROR(AVERAGE(E76:N76))=TRUE(),"",AVERAGE(E76:N76))</f>
        <v>712.107</v>
      </c>
      <c r="AK76" s="85" t="n">
        <f aca="false">IF(ISERROR(AVERAGE(O76:X76))=TRUE(),"",AVERAGE(O76:X76))</f>
        <v>712.192</v>
      </c>
      <c r="AL76" s="86" t="n">
        <f aca="false">IF(ISERROR(AVERAGE(Y76:AI76))=TRUE(),"",AVERAGE(Y76:AI76))</f>
        <v>712.47</v>
      </c>
    </row>
    <row r="77" customFormat="false" ht="42.75" hidden="false" customHeight="true" outlineLevel="0" collapsed="false">
      <c r="A77" s="16"/>
      <c r="B77" s="17"/>
      <c r="C77" s="18"/>
      <c r="D77" s="27" t="s">
        <v>51</v>
      </c>
      <c r="E77" s="87" t="n">
        <v>6.87</v>
      </c>
      <c r="F77" s="88" t="n">
        <v>6.87</v>
      </c>
      <c r="G77" s="88" t="n">
        <v>6.87</v>
      </c>
      <c r="H77" s="88" t="n">
        <v>6.87</v>
      </c>
      <c r="I77" s="88" t="n">
        <v>6.87</v>
      </c>
      <c r="J77" s="88" t="n">
        <v>6.87</v>
      </c>
      <c r="K77" s="88" t="n">
        <v>6.87</v>
      </c>
      <c r="L77" s="88" t="n">
        <v>6.87</v>
      </c>
      <c r="M77" s="88" t="n">
        <v>6.89</v>
      </c>
      <c r="N77" s="89" t="n">
        <v>6.93</v>
      </c>
      <c r="O77" s="87" t="n">
        <v>6.95</v>
      </c>
      <c r="P77" s="88" t="n">
        <v>6.96</v>
      </c>
      <c r="Q77" s="88" t="n">
        <v>6.97</v>
      </c>
      <c r="R77" s="88" t="n">
        <v>6.97</v>
      </c>
      <c r="S77" s="88" t="n">
        <v>6.97</v>
      </c>
      <c r="T77" s="88" t="n">
        <v>6.97</v>
      </c>
      <c r="U77" s="88" t="n">
        <v>6.97</v>
      </c>
      <c r="V77" s="88" t="n">
        <v>6.97</v>
      </c>
      <c r="W77" s="88" t="n">
        <v>7</v>
      </c>
      <c r="X77" s="89" t="n">
        <v>7.02</v>
      </c>
      <c r="Y77" s="87" t="n">
        <v>7.04</v>
      </c>
      <c r="Z77" s="88" t="n">
        <v>7.1</v>
      </c>
      <c r="AA77" s="88" t="n">
        <v>7.15</v>
      </c>
      <c r="AB77" s="88" t="n">
        <v>7.27</v>
      </c>
      <c r="AC77" s="88" t="n">
        <v>7.32</v>
      </c>
      <c r="AD77" s="88" t="n">
        <v>7.38</v>
      </c>
      <c r="AE77" s="88" t="n">
        <v>7.47</v>
      </c>
      <c r="AF77" s="88" t="n">
        <v>7.58</v>
      </c>
      <c r="AG77" s="88"/>
      <c r="AH77" s="88"/>
      <c r="AI77" s="90"/>
      <c r="AJ77" s="91" t="n">
        <f aca="false">IF(ISERROR(AVERAGE(E77:N77))=TRUE(),"",AVERAGE(E77:N77))</f>
        <v>6.878</v>
      </c>
      <c r="AK77" s="92" t="n">
        <f aca="false">IF(ISERROR(AVERAGE(O77:X77))=TRUE(),"",AVERAGE(O77:X77))</f>
        <v>6.975</v>
      </c>
      <c r="AL77" s="93" t="n">
        <f aca="false">IF(ISERROR(AVERAGE(Y77:AI77))=TRUE(),"",AVERAGE(Y77:AI77))</f>
        <v>7.28875</v>
      </c>
    </row>
    <row r="78" customFormat="false" ht="42.75" hidden="false" customHeight="true" outlineLevel="0" collapsed="false">
      <c r="A78" s="16" t="n">
        <v>34</v>
      </c>
      <c r="B78" s="17" t="s">
        <v>53</v>
      </c>
      <c r="C78" s="18" t="n">
        <v>2017</v>
      </c>
      <c r="D78" s="19" t="s">
        <v>11</v>
      </c>
      <c r="E78" s="94" t="n">
        <v>514.02</v>
      </c>
      <c r="F78" s="95" t="n">
        <v>514.03</v>
      </c>
      <c r="G78" s="95" t="n">
        <v>514.04</v>
      </c>
      <c r="H78" s="95" t="n">
        <v>514.05</v>
      </c>
      <c r="I78" s="95" t="n">
        <v>514.06</v>
      </c>
      <c r="J78" s="95" t="n">
        <v>514.07</v>
      </c>
      <c r="K78" s="95" t="n">
        <v>514.08</v>
      </c>
      <c r="L78" s="95" t="n">
        <v>514.09</v>
      </c>
      <c r="M78" s="95" t="n">
        <v>514.1</v>
      </c>
      <c r="N78" s="96" t="n">
        <v>514.11</v>
      </c>
      <c r="O78" s="94" t="n">
        <v>514.12</v>
      </c>
      <c r="P78" s="95" t="n">
        <v>514.13</v>
      </c>
      <c r="Q78" s="95" t="n">
        <v>514.14</v>
      </c>
      <c r="R78" s="95" t="n">
        <v>514.15</v>
      </c>
      <c r="S78" s="95" t="n">
        <v>514.17</v>
      </c>
      <c r="T78" s="95" t="n">
        <v>514.19</v>
      </c>
      <c r="U78" s="95" t="n">
        <v>514.21</v>
      </c>
      <c r="V78" s="95" t="n">
        <v>514.23</v>
      </c>
      <c r="W78" s="95" t="n">
        <v>514.26</v>
      </c>
      <c r="X78" s="96" t="n">
        <v>514.29</v>
      </c>
      <c r="Y78" s="94" t="n">
        <v>514.32</v>
      </c>
      <c r="Z78" s="95" t="n">
        <v>514.35</v>
      </c>
      <c r="AA78" s="95" t="n">
        <v>514.38</v>
      </c>
      <c r="AB78" s="95" t="n">
        <v>514.41</v>
      </c>
      <c r="AC78" s="95" t="n">
        <v>514.44</v>
      </c>
      <c r="AD78" s="95" t="n">
        <v>514.47</v>
      </c>
      <c r="AE78" s="95" t="n">
        <v>514.5</v>
      </c>
      <c r="AF78" s="95" t="n">
        <v>514.53</v>
      </c>
      <c r="AG78" s="95"/>
      <c r="AH78" s="95"/>
      <c r="AI78" s="83"/>
      <c r="AJ78" s="97" t="n">
        <f aca="false">IF(ISERROR(AVERAGE(E78:N78))=TRUE(),"",AVERAGE(E78:N78))</f>
        <v>514.065</v>
      </c>
      <c r="AK78" s="98" t="n">
        <f aca="false">IF(ISERROR(AVERAGE(O78:X78))=TRUE(),"",AVERAGE(O78:X78))</f>
        <v>514.189</v>
      </c>
      <c r="AL78" s="99" t="n">
        <f aca="false">IF(ISERROR(AVERAGE(Y78:AI78))=TRUE(),"",AVERAGE(Y78:AI78))</f>
        <v>514.425</v>
      </c>
    </row>
    <row r="79" customFormat="false" ht="44.25" hidden="false" customHeight="true" outlineLevel="0" collapsed="false">
      <c r="A79" s="16"/>
      <c r="B79" s="17"/>
      <c r="C79" s="18"/>
      <c r="D79" s="27" t="s">
        <v>51</v>
      </c>
      <c r="E79" s="87" t="n">
        <v>308</v>
      </c>
      <c r="F79" s="88" t="n">
        <v>308.5</v>
      </c>
      <c r="G79" s="88" t="n">
        <v>309</v>
      </c>
      <c r="H79" s="88" t="n">
        <v>309.5</v>
      </c>
      <c r="I79" s="88" t="n">
        <v>310</v>
      </c>
      <c r="J79" s="88" t="n">
        <v>310.5</v>
      </c>
      <c r="K79" s="88" t="n">
        <v>311</v>
      </c>
      <c r="L79" s="88" t="n">
        <v>311.5</v>
      </c>
      <c r="M79" s="88" t="n">
        <v>312</v>
      </c>
      <c r="N79" s="89" t="n">
        <v>312.5</v>
      </c>
      <c r="O79" s="87" t="n">
        <v>313</v>
      </c>
      <c r="P79" s="88" t="n">
        <v>313.5</v>
      </c>
      <c r="Q79" s="88" t="n">
        <v>314</v>
      </c>
      <c r="R79" s="88" t="n">
        <v>314.6</v>
      </c>
      <c r="S79" s="88" t="n">
        <v>315.6</v>
      </c>
      <c r="T79" s="88" t="n">
        <v>316.6</v>
      </c>
      <c r="U79" s="88" t="n">
        <v>317.6</v>
      </c>
      <c r="V79" s="88" t="n">
        <v>318.6</v>
      </c>
      <c r="W79" s="88" t="n">
        <v>320.1</v>
      </c>
      <c r="X79" s="89" t="n">
        <v>321.6</v>
      </c>
      <c r="Y79" s="87" t="n">
        <v>323.1</v>
      </c>
      <c r="Z79" s="88" t="n">
        <v>324.6</v>
      </c>
      <c r="AA79" s="88" t="n">
        <v>326.2</v>
      </c>
      <c r="AB79" s="88" t="n">
        <v>327.7</v>
      </c>
      <c r="AC79" s="88" t="n">
        <v>329.2</v>
      </c>
      <c r="AD79" s="88" t="n">
        <v>330.7</v>
      </c>
      <c r="AE79" s="88" t="n">
        <v>332.2</v>
      </c>
      <c r="AF79" s="88" t="n">
        <v>333.7</v>
      </c>
      <c r="AG79" s="88"/>
      <c r="AH79" s="88"/>
      <c r="AI79" s="90"/>
      <c r="AJ79" s="91" t="n">
        <f aca="false">IF(ISERROR(AVERAGE(E79:N79))=TRUE(),"",AVERAGE(E79:N79))</f>
        <v>310.25</v>
      </c>
      <c r="AK79" s="92" t="n">
        <f aca="false">IF(ISERROR(AVERAGE(O79:X79))=TRUE(),"",AVERAGE(O79:X79))</f>
        <v>316.52</v>
      </c>
      <c r="AL79" s="93" t="n">
        <f aca="false">IF(ISERROR(AVERAGE(Y79:AI79))=TRUE(),"",AVERAGE(Y79:AI79))</f>
        <v>328.425</v>
      </c>
    </row>
    <row r="80" s="65" customFormat="true" ht="21" hidden="false" customHeight="false" outlineLevel="0" collapsed="false">
      <c r="A80" s="100"/>
      <c r="B80" s="101"/>
      <c r="C80" s="101"/>
      <c r="D80" s="101"/>
      <c r="E80" s="102" t="s">
        <v>54</v>
      </c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</row>
  </sheetData>
  <mergeCells count="121">
    <mergeCell ref="A1:AM1"/>
    <mergeCell ref="A3:A4"/>
    <mergeCell ref="B3:B4"/>
    <mergeCell ref="C3:C4"/>
    <mergeCell ref="D3:D4"/>
    <mergeCell ref="E3:AI3"/>
    <mergeCell ref="AJ3:AJ4"/>
    <mergeCell ref="AK3:AK4"/>
    <mergeCell ref="AL3:AL4"/>
    <mergeCell ref="AM3:AM4"/>
    <mergeCell ref="A5:A6"/>
    <mergeCell ref="B5:B6"/>
    <mergeCell ref="C5:C6"/>
    <mergeCell ref="A7:A8"/>
    <mergeCell ref="B7:B8"/>
    <mergeCell ref="C7:C8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70:AM70"/>
    <mergeCell ref="A72:A73"/>
    <mergeCell ref="B72:B73"/>
    <mergeCell ref="C72:C73"/>
    <mergeCell ref="D72:D73"/>
    <mergeCell ref="E72:AI72"/>
    <mergeCell ref="AJ72:AJ73"/>
    <mergeCell ref="AK72:AK73"/>
    <mergeCell ref="AL72:AL73"/>
    <mergeCell ref="A74:A75"/>
    <mergeCell ref="B74:B75"/>
    <mergeCell ref="C74:C75"/>
    <mergeCell ref="A76:A77"/>
    <mergeCell ref="B76:B77"/>
    <mergeCell ref="C76:C77"/>
    <mergeCell ref="A78:A79"/>
    <mergeCell ref="B78:B79"/>
    <mergeCell ref="C78:C79"/>
  </mergeCells>
  <printOptions headings="false" gridLines="false" gridLinesSet="true" horizontalCentered="false" verticalCentered="false"/>
  <pageMargins left="0.511805555555556" right="0.511805555555556" top="0.74791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M80"/>
  <sheetViews>
    <sheetView showFormulas="false" showGridLines="true" showRowColHeaders="true" showZeros="true" rightToLeft="false" tabSelected="false" showOutlineSymbols="true" defaultGridColor="true" view="normal" topLeftCell="A64" colorId="64" zoomScale="40" zoomScaleNormal="40" zoomScalePageLayoutView="100" workbookViewId="0">
      <selection pane="topLeft" activeCell="F4" activeCellId="0" sqref="F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76.41"/>
    <col collapsed="false" customWidth="true" hidden="false" outlineLevel="0" max="3" min="3" style="2" width="18.99"/>
    <col collapsed="false" customWidth="true" hidden="false" outlineLevel="0" max="4" min="4" style="2" width="20.99"/>
    <col collapsed="false" customWidth="true" hidden="false" outlineLevel="0" max="5" min="5" style="2" width="15.56"/>
    <col collapsed="false" customWidth="true" hidden="false" outlineLevel="0" max="35" min="6" style="2" width="14.14"/>
    <col collapsed="false" customWidth="true" hidden="false" outlineLevel="0" max="36" min="36" style="2" width="16.56"/>
    <col collapsed="false" customWidth="true" hidden="false" outlineLevel="0" max="37" min="37" style="2" width="16.28"/>
    <col collapsed="false" customWidth="true" hidden="false" outlineLevel="0" max="38" min="38" style="2" width="17.28"/>
    <col collapsed="false" customWidth="true" hidden="false" outlineLevel="0" max="39" min="39" style="2" width="16.56"/>
    <col collapsed="false" customWidth="true" hidden="false" outlineLevel="0" max="40" min="40" style="2" width="4.7"/>
    <col collapsed="false" customWidth="false" hidden="false" outlineLevel="0" max="257" min="41" style="2" width="9.14"/>
  </cols>
  <sheetData>
    <row r="1" customFormat="false" ht="33.75" hidden="false" customHeight="false" outlineLevel="0" collapsed="false">
      <c r="A1" s="3" t="s">
        <v>5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customFormat="false" ht="10.5" hidden="false" customHeight="true" outlineLevel="0" collapsed="false"/>
    <row r="3" s="11" customFormat="true" ht="64.5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7" t="s">
        <v>5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8" t="s">
        <v>6</v>
      </c>
      <c r="AK3" s="9" t="s">
        <v>7</v>
      </c>
      <c r="AL3" s="9" t="s">
        <v>8</v>
      </c>
      <c r="AM3" s="10" t="s">
        <v>9</v>
      </c>
    </row>
    <row r="4" s="11" customFormat="true" ht="38.25" hidden="false" customHeight="true" outlineLevel="0" collapsed="false">
      <c r="A4" s="4"/>
      <c r="B4" s="5"/>
      <c r="C4" s="5"/>
      <c r="D4" s="6"/>
      <c r="E4" s="12" t="n">
        <v>1</v>
      </c>
      <c r="F4" s="13" t="n">
        <v>2</v>
      </c>
      <c r="G4" s="13" t="n">
        <v>3</v>
      </c>
      <c r="H4" s="13" t="n">
        <v>4</v>
      </c>
      <c r="I4" s="13" t="n">
        <v>5</v>
      </c>
      <c r="J4" s="13" t="n">
        <v>6</v>
      </c>
      <c r="K4" s="13" t="n">
        <v>7</v>
      </c>
      <c r="L4" s="13" t="n">
        <v>8</v>
      </c>
      <c r="M4" s="13" t="n">
        <v>9</v>
      </c>
      <c r="N4" s="14" t="n">
        <v>10</v>
      </c>
      <c r="O4" s="12" t="n">
        <v>11</v>
      </c>
      <c r="P4" s="13" t="n">
        <v>12</v>
      </c>
      <c r="Q4" s="13" t="n">
        <v>13</v>
      </c>
      <c r="R4" s="13" t="n">
        <v>14</v>
      </c>
      <c r="S4" s="13" t="n">
        <v>15</v>
      </c>
      <c r="T4" s="13" t="n">
        <v>16</v>
      </c>
      <c r="U4" s="13" t="n">
        <v>17</v>
      </c>
      <c r="V4" s="13" t="n">
        <v>18</v>
      </c>
      <c r="W4" s="13" t="n">
        <v>19</v>
      </c>
      <c r="X4" s="14" t="n">
        <v>20</v>
      </c>
      <c r="Y4" s="12" t="n">
        <v>21</v>
      </c>
      <c r="Z4" s="13" t="n">
        <v>22</v>
      </c>
      <c r="AA4" s="13" t="n">
        <v>23</v>
      </c>
      <c r="AB4" s="13" t="n">
        <v>24</v>
      </c>
      <c r="AC4" s="13" t="n">
        <v>25</v>
      </c>
      <c r="AD4" s="13" t="n">
        <v>26</v>
      </c>
      <c r="AE4" s="13" t="n">
        <v>27</v>
      </c>
      <c r="AF4" s="13" t="n">
        <v>28</v>
      </c>
      <c r="AG4" s="13" t="n">
        <v>29</v>
      </c>
      <c r="AH4" s="13" t="n">
        <v>30</v>
      </c>
      <c r="AI4" s="15" t="n">
        <v>31</v>
      </c>
      <c r="AJ4" s="8"/>
      <c r="AK4" s="9"/>
      <c r="AL4" s="9"/>
      <c r="AM4" s="10"/>
    </row>
    <row r="5" customFormat="false" ht="45" hidden="false" customHeight="true" outlineLevel="0" collapsed="false">
      <c r="A5" s="16" t="n">
        <v>1</v>
      </c>
      <c r="B5" s="17" t="s">
        <v>10</v>
      </c>
      <c r="C5" s="18" t="n">
        <v>2017</v>
      </c>
      <c r="D5" s="19" t="s">
        <v>11</v>
      </c>
      <c r="E5" s="20"/>
      <c r="F5" s="21"/>
      <c r="G5" s="21"/>
      <c r="H5" s="21"/>
      <c r="I5" s="21"/>
      <c r="J5" s="21"/>
      <c r="K5" s="21"/>
      <c r="L5" s="21"/>
      <c r="M5" s="21"/>
      <c r="N5" s="22"/>
      <c r="O5" s="20"/>
      <c r="P5" s="21"/>
      <c r="Q5" s="21"/>
      <c r="R5" s="21"/>
      <c r="S5" s="21"/>
      <c r="T5" s="21"/>
      <c r="U5" s="21"/>
      <c r="V5" s="21"/>
      <c r="W5" s="21"/>
      <c r="X5" s="22"/>
      <c r="Y5" s="20"/>
      <c r="Z5" s="21"/>
      <c r="AA5" s="21"/>
      <c r="AB5" s="21"/>
      <c r="AC5" s="21"/>
      <c r="AD5" s="21"/>
      <c r="AE5" s="21"/>
      <c r="AF5" s="21"/>
      <c r="AG5" s="21"/>
      <c r="AH5" s="21"/>
      <c r="AI5" s="23"/>
      <c r="AJ5" s="24" t="str">
        <f aca="false">IF(ISERROR(AVERAGE(E5:N5))=TRUE(),"",AVERAGE(E5:N5))</f>
        <v/>
      </c>
      <c r="AK5" s="25" t="str">
        <f aca="false">IF(ISERROR(AVERAGE(O5:X5))=TRUE(),"",AVERAGE(O5:X5))</f>
        <v/>
      </c>
      <c r="AL5" s="25" t="str">
        <f aca="false">IF(ISERROR(AVERAGE(Y5:AI5))=TRUE(),"",AVERAGE(Y5:AI5))</f>
        <v/>
      </c>
      <c r="AM5" s="26" t="str">
        <f aca="false">IF(ISERROR(AVERAGE(E5:AI5))=TRUE(),"",AVERAGE(E5:AI5))</f>
        <v/>
      </c>
    </row>
    <row r="6" customFormat="false" ht="45" hidden="false" customHeight="true" outlineLevel="0" collapsed="false">
      <c r="A6" s="16"/>
      <c r="B6" s="17"/>
      <c r="C6" s="18"/>
      <c r="D6" s="27" t="s">
        <v>12</v>
      </c>
      <c r="E6" s="28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30" t="n">
        <v>0</v>
      </c>
      <c r="O6" s="28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30" t="n">
        <v>0</v>
      </c>
      <c r="Y6" s="28" t="n">
        <v>0</v>
      </c>
      <c r="Z6" s="29" t="n">
        <v>0</v>
      </c>
      <c r="AA6" s="29" t="n">
        <v>0</v>
      </c>
      <c r="AB6" s="29" t="n">
        <v>0</v>
      </c>
      <c r="AC6" s="29" t="n">
        <v>0</v>
      </c>
      <c r="AD6" s="29" t="n">
        <v>0</v>
      </c>
      <c r="AE6" s="29" t="n">
        <v>0</v>
      </c>
      <c r="AF6" s="29" t="n">
        <v>0</v>
      </c>
      <c r="AG6" s="29" t="n">
        <v>0</v>
      </c>
      <c r="AH6" s="29" t="n">
        <v>0</v>
      </c>
      <c r="AI6" s="31" t="n">
        <v>0</v>
      </c>
      <c r="AJ6" s="32" t="n">
        <v>0</v>
      </c>
      <c r="AK6" s="33" t="n">
        <f aca="false">IF(ISERROR(AVERAGE(O6:X6))=TRUE(),"",AVERAGE(O6:X6))</f>
        <v>0</v>
      </c>
      <c r="AL6" s="33" t="n">
        <f aca="false">IF(ISERROR(AVERAGE(Y6:AI6))=TRUE(),"",AVERAGE(Y6:AI6))</f>
        <v>0</v>
      </c>
      <c r="AM6" s="34" t="n">
        <f aca="false">IF(ISERROR(AVERAGE(E6:AI6))=TRUE(),"",AVERAGE(E6:AI6))</f>
        <v>0</v>
      </c>
    </row>
    <row r="7" customFormat="false" ht="45" hidden="false" customHeight="true" outlineLevel="0" collapsed="false">
      <c r="A7" s="16" t="n">
        <v>2</v>
      </c>
      <c r="B7" s="17" t="s">
        <v>13</v>
      </c>
      <c r="C7" s="18" t="n">
        <v>2017</v>
      </c>
      <c r="D7" s="19" t="s">
        <v>11</v>
      </c>
      <c r="E7" s="24"/>
      <c r="F7" s="35"/>
      <c r="G7" s="35"/>
      <c r="H7" s="35"/>
      <c r="I7" s="35"/>
      <c r="J7" s="35"/>
      <c r="K7" s="35"/>
      <c r="L7" s="35"/>
      <c r="M7" s="35"/>
      <c r="N7" s="36"/>
      <c r="O7" s="24"/>
      <c r="P7" s="35"/>
      <c r="Q7" s="35"/>
      <c r="R7" s="35"/>
      <c r="S7" s="35"/>
      <c r="T7" s="35"/>
      <c r="U7" s="35"/>
      <c r="V7" s="35"/>
      <c r="W7" s="35"/>
      <c r="X7" s="36"/>
      <c r="Y7" s="24"/>
      <c r="Z7" s="35"/>
      <c r="AA7" s="35"/>
      <c r="AB7" s="35"/>
      <c r="AC7" s="35"/>
      <c r="AD7" s="35"/>
      <c r="AE7" s="35"/>
      <c r="AF7" s="35"/>
      <c r="AG7" s="35"/>
      <c r="AH7" s="35"/>
      <c r="AI7" s="37"/>
      <c r="AJ7" s="24" t="str">
        <f aca="false">IF(ISERROR(AVERAGE(E7:N7))=TRUE(),"",AVERAGE(E7:N7))</f>
        <v/>
      </c>
      <c r="AK7" s="25" t="str">
        <f aca="false">IF(ISERROR(AVERAGE(O7:X7))=TRUE(),"",AVERAGE(O7:X7))</f>
        <v/>
      </c>
      <c r="AL7" s="25" t="str">
        <f aca="false">IF(ISERROR(AVERAGE(Y7:AI7))=TRUE(),"",AVERAGE(Y7:AI7))</f>
        <v/>
      </c>
      <c r="AM7" s="26" t="str">
        <f aca="false">IF(ISERROR(AVERAGE(E7:AI7))=TRUE(),"",AVERAGE(E7:AI7))</f>
        <v/>
      </c>
    </row>
    <row r="8" customFormat="false" ht="45" hidden="false" customHeight="true" outlineLevel="0" collapsed="false">
      <c r="A8" s="16"/>
      <c r="B8" s="17"/>
      <c r="C8" s="18"/>
      <c r="D8" s="27" t="s">
        <v>12</v>
      </c>
      <c r="E8" s="28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30" t="n">
        <v>0</v>
      </c>
      <c r="O8" s="28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30" t="n">
        <v>0</v>
      </c>
      <c r="Y8" s="28" t="n">
        <v>0</v>
      </c>
      <c r="Z8" s="29" t="n">
        <v>0</v>
      </c>
      <c r="AA8" s="29" t="n">
        <v>0</v>
      </c>
      <c r="AB8" s="29" t="n">
        <v>0</v>
      </c>
      <c r="AC8" s="29" t="n">
        <v>0</v>
      </c>
      <c r="AD8" s="29" t="n">
        <v>0</v>
      </c>
      <c r="AE8" s="29" t="n">
        <v>0</v>
      </c>
      <c r="AF8" s="29" t="n">
        <v>0</v>
      </c>
      <c r="AG8" s="29" t="n">
        <v>0</v>
      </c>
      <c r="AH8" s="29" t="n">
        <v>0</v>
      </c>
      <c r="AI8" s="31" t="n">
        <v>0</v>
      </c>
      <c r="AJ8" s="32" t="n">
        <f aca="false">IF(ISERROR(AVERAGE(E8:N8))=TRUE(),"",AVERAGE(E8:N8))</f>
        <v>0</v>
      </c>
      <c r="AK8" s="33" t="n">
        <f aca="false">IF(ISERROR(AVERAGE(O8:X8))=TRUE(),"",AVERAGE(O8:X8))</f>
        <v>0</v>
      </c>
      <c r="AL8" s="33" t="n">
        <f aca="false">IF(ISERROR(AVERAGE(Y8:AI8))=TRUE(),"",AVERAGE(Y8:AI8))</f>
        <v>0</v>
      </c>
      <c r="AM8" s="34" t="n">
        <f aca="false">IF(ISERROR(AVERAGE(E8:AI8))=TRUE(),"",AVERAGE(E8:AI8))</f>
        <v>0</v>
      </c>
    </row>
    <row r="9" customFormat="false" ht="45" hidden="false" customHeight="true" outlineLevel="0" collapsed="false">
      <c r="A9" s="16" t="n">
        <v>3</v>
      </c>
      <c r="B9" s="17" t="s">
        <v>14</v>
      </c>
      <c r="C9" s="18" t="n">
        <v>2017</v>
      </c>
      <c r="D9" s="19" t="s">
        <v>11</v>
      </c>
      <c r="E9" s="24"/>
      <c r="F9" s="35"/>
      <c r="G9" s="35"/>
      <c r="H9" s="35"/>
      <c r="I9" s="35"/>
      <c r="J9" s="35"/>
      <c r="K9" s="35"/>
      <c r="L9" s="35"/>
      <c r="M9" s="35"/>
      <c r="N9" s="36"/>
      <c r="O9" s="24"/>
      <c r="P9" s="35"/>
      <c r="Q9" s="35"/>
      <c r="R9" s="35"/>
      <c r="S9" s="35"/>
      <c r="T9" s="35"/>
      <c r="U9" s="35"/>
      <c r="V9" s="35"/>
      <c r="W9" s="35"/>
      <c r="X9" s="36"/>
      <c r="Y9" s="24"/>
      <c r="Z9" s="35"/>
      <c r="AA9" s="35"/>
      <c r="AB9" s="35"/>
      <c r="AC9" s="35"/>
      <c r="AD9" s="35"/>
      <c r="AE9" s="35"/>
      <c r="AF9" s="35"/>
      <c r="AG9" s="35"/>
      <c r="AH9" s="35"/>
      <c r="AI9" s="37"/>
      <c r="AJ9" s="24" t="str">
        <f aca="false">IF(ISERROR(AVERAGE(E9:N9))=TRUE(),"",AVERAGE(E9:N9))</f>
        <v/>
      </c>
      <c r="AK9" s="25" t="str">
        <f aca="false">IF(ISERROR(AVERAGE(O9:X9))=TRUE(),"",AVERAGE(O9:X9))</f>
        <v/>
      </c>
      <c r="AL9" s="25" t="str">
        <f aca="false">IF(ISERROR(AVERAGE(Y9:AI9))=TRUE(),"",AVERAGE(Y9:AI9))</f>
        <v/>
      </c>
      <c r="AM9" s="26" t="str">
        <f aca="false">IF(ISERROR(AVERAGE(E9:AI9))=TRUE(),"",AVERAGE(E9:AI9))</f>
        <v/>
      </c>
    </row>
    <row r="10" customFormat="false" ht="45" hidden="false" customHeight="true" outlineLevel="0" collapsed="false">
      <c r="A10" s="16"/>
      <c r="B10" s="17"/>
      <c r="C10" s="18"/>
      <c r="D10" s="27" t="s">
        <v>12</v>
      </c>
      <c r="E10" s="28" t="n">
        <v>1.47</v>
      </c>
      <c r="F10" s="29" t="n">
        <v>1.47</v>
      </c>
      <c r="G10" s="29" t="n">
        <v>1.47</v>
      </c>
      <c r="H10" s="29" t="n">
        <v>1.47</v>
      </c>
      <c r="I10" s="29" t="n">
        <v>1.47</v>
      </c>
      <c r="J10" s="29" t="n">
        <v>1.47</v>
      </c>
      <c r="K10" s="29" t="n">
        <v>1.6</v>
      </c>
      <c r="L10" s="29" t="n">
        <v>1.6</v>
      </c>
      <c r="M10" s="29" t="n">
        <v>1.6</v>
      </c>
      <c r="N10" s="30" t="n">
        <v>1.6</v>
      </c>
      <c r="O10" s="28" t="n">
        <v>1.6</v>
      </c>
      <c r="P10" s="29" t="n">
        <v>1.6</v>
      </c>
      <c r="Q10" s="29" t="n">
        <v>1.72</v>
      </c>
      <c r="R10" s="29" t="n">
        <v>1.72</v>
      </c>
      <c r="S10" s="29" t="n">
        <v>1.98</v>
      </c>
      <c r="T10" s="29" t="n">
        <v>1.99</v>
      </c>
      <c r="U10" s="29" t="n">
        <v>1.98</v>
      </c>
      <c r="V10" s="29" t="n">
        <v>1.98</v>
      </c>
      <c r="W10" s="29" t="n">
        <v>2.23</v>
      </c>
      <c r="X10" s="30" t="n">
        <v>2.83</v>
      </c>
      <c r="Y10" s="28" t="n">
        <v>2.23</v>
      </c>
      <c r="Z10" s="29" t="n">
        <v>1.98</v>
      </c>
      <c r="AA10" s="29" t="n">
        <v>1.98</v>
      </c>
      <c r="AB10" s="29" t="n">
        <v>1.98</v>
      </c>
      <c r="AC10" s="29" t="n">
        <v>2.23</v>
      </c>
      <c r="AD10" s="29" t="n">
        <v>2.23</v>
      </c>
      <c r="AE10" s="29" t="n">
        <v>3.09</v>
      </c>
      <c r="AF10" s="29" t="n">
        <v>3.6</v>
      </c>
      <c r="AG10" s="29" t="n">
        <v>10</v>
      </c>
      <c r="AH10" s="29" t="n">
        <v>6.19</v>
      </c>
      <c r="AI10" s="31" t="n">
        <v>7.6</v>
      </c>
      <c r="AJ10" s="38" t="n">
        <f aca="false">IF(ISERROR(AVERAGE(E10:N10))=TRUE(),"",AVERAGE(E10:N10))</f>
        <v>1.522</v>
      </c>
      <c r="AK10" s="39" t="n">
        <f aca="false">IF(ISERROR(AVERAGE(O10:X10))=TRUE(),"",AVERAGE(O10:X10))</f>
        <v>1.963</v>
      </c>
      <c r="AL10" s="39" t="n">
        <f aca="false">IF(ISERROR(AVERAGE(Y10:AI10))=TRUE(),"",AVERAGE(Y10:AI10))</f>
        <v>3.91909090909091</v>
      </c>
      <c r="AM10" s="40" t="n">
        <f aca="false">IF(ISERROR(AVERAGE(E10:AI10))=TRUE(),"",AVERAGE(E10:AI10))</f>
        <v>2.51483870967742</v>
      </c>
    </row>
    <row r="11" customFormat="false" ht="45" hidden="false" customHeight="true" outlineLevel="0" collapsed="false">
      <c r="A11" s="16" t="n">
        <v>4</v>
      </c>
      <c r="B11" s="17" t="s">
        <v>15</v>
      </c>
      <c r="C11" s="18" t="n">
        <v>2017</v>
      </c>
      <c r="D11" s="19" t="s">
        <v>11</v>
      </c>
      <c r="E11" s="24"/>
      <c r="F11" s="35"/>
      <c r="G11" s="35"/>
      <c r="H11" s="35"/>
      <c r="I11" s="35"/>
      <c r="J11" s="35"/>
      <c r="K11" s="35"/>
      <c r="L11" s="35"/>
      <c r="M11" s="35"/>
      <c r="N11" s="36"/>
      <c r="O11" s="24"/>
      <c r="P11" s="35"/>
      <c r="Q11" s="35"/>
      <c r="R11" s="35"/>
      <c r="S11" s="35"/>
      <c r="T11" s="35"/>
      <c r="U11" s="35"/>
      <c r="V11" s="35"/>
      <c r="W11" s="35"/>
      <c r="X11" s="36"/>
      <c r="Y11" s="24"/>
      <c r="Z11" s="35"/>
      <c r="AA11" s="35"/>
      <c r="AB11" s="35"/>
      <c r="AC11" s="35"/>
      <c r="AD11" s="35"/>
      <c r="AE11" s="35"/>
      <c r="AF11" s="35"/>
      <c r="AG11" s="35"/>
      <c r="AH11" s="35"/>
      <c r="AI11" s="37"/>
      <c r="AJ11" s="24" t="str">
        <f aca="false">IF(ISERROR(AVERAGE(E11:N11))=TRUE(),"",AVERAGE(E11:N11))</f>
        <v/>
      </c>
      <c r="AK11" s="25" t="str">
        <f aca="false">IF(ISERROR(AVERAGE(O11:X11))=TRUE(),"",AVERAGE(O11:X11))</f>
        <v/>
      </c>
      <c r="AL11" s="25" t="str">
        <f aca="false">IF(ISERROR(AVERAGE(Y11:AI11))=TRUE(),"",AVERAGE(Y11:AI11))</f>
        <v/>
      </c>
      <c r="AM11" s="26" t="str">
        <f aca="false">IF(ISERROR(AVERAGE(E11:AI11))=TRUE(),"",AVERAGE(E11:AI11))</f>
        <v/>
      </c>
    </row>
    <row r="12" customFormat="false" ht="45" hidden="false" customHeight="true" outlineLevel="0" collapsed="false">
      <c r="A12" s="16"/>
      <c r="B12" s="17"/>
      <c r="C12" s="18"/>
      <c r="D12" s="27" t="s">
        <v>12</v>
      </c>
      <c r="E12" s="28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30" t="n">
        <v>0</v>
      </c>
      <c r="O12" s="28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30" t="n">
        <v>0</v>
      </c>
      <c r="Y12" s="28" t="n">
        <v>0</v>
      </c>
      <c r="Z12" s="29" t="n">
        <v>0</v>
      </c>
      <c r="AA12" s="29" t="n">
        <v>0</v>
      </c>
      <c r="AB12" s="29" t="n">
        <v>0</v>
      </c>
      <c r="AC12" s="29" t="n">
        <v>0</v>
      </c>
      <c r="AD12" s="29" t="n">
        <v>0</v>
      </c>
      <c r="AE12" s="29" t="n">
        <v>0</v>
      </c>
      <c r="AF12" s="29" t="n">
        <v>0</v>
      </c>
      <c r="AG12" s="29" t="n">
        <v>0</v>
      </c>
      <c r="AH12" s="29" t="n">
        <v>0</v>
      </c>
      <c r="AI12" s="31" t="n">
        <v>0</v>
      </c>
      <c r="AJ12" s="28" t="n">
        <f aca="false">IF(ISERROR(AVERAGE(E12:N12))=TRUE(),"",AVERAGE(E12:N12))</f>
        <v>0</v>
      </c>
      <c r="AK12" s="41" t="n">
        <f aca="false">IF(ISERROR(AVERAGE(O12:X12))=TRUE(),"",AVERAGE(O12:X12))</f>
        <v>0</v>
      </c>
      <c r="AL12" s="41" t="n">
        <f aca="false">IF(ISERROR(AVERAGE(Y12:AI12))=TRUE(),"",AVERAGE(Y12:AI12))</f>
        <v>0</v>
      </c>
      <c r="AM12" s="42" t="n">
        <f aca="false">IF(ISERROR(AVERAGE(E12:AI12))=TRUE(),"",AVERAGE(E12:AI12))</f>
        <v>0</v>
      </c>
    </row>
    <row r="13" customFormat="false" ht="45" hidden="false" customHeight="true" outlineLevel="0" collapsed="false">
      <c r="A13" s="16" t="n">
        <v>5</v>
      </c>
      <c r="B13" s="17" t="s">
        <v>16</v>
      </c>
      <c r="C13" s="18" t="n">
        <v>2017</v>
      </c>
      <c r="D13" s="19" t="s">
        <v>11</v>
      </c>
      <c r="E13" s="24"/>
      <c r="F13" s="35"/>
      <c r="G13" s="35"/>
      <c r="H13" s="35"/>
      <c r="I13" s="35"/>
      <c r="J13" s="35"/>
      <c r="K13" s="35"/>
      <c r="L13" s="35"/>
      <c r="M13" s="35"/>
      <c r="N13" s="36"/>
      <c r="O13" s="24"/>
      <c r="P13" s="35"/>
      <c r="Q13" s="35"/>
      <c r="R13" s="35"/>
      <c r="S13" s="35"/>
      <c r="T13" s="35"/>
      <c r="U13" s="35"/>
      <c r="V13" s="35"/>
      <c r="W13" s="35"/>
      <c r="X13" s="36"/>
      <c r="Y13" s="24"/>
      <c r="Z13" s="35"/>
      <c r="AA13" s="35"/>
      <c r="AB13" s="35"/>
      <c r="AC13" s="35"/>
      <c r="AD13" s="35"/>
      <c r="AE13" s="35"/>
      <c r="AF13" s="35"/>
      <c r="AG13" s="35"/>
      <c r="AH13" s="35"/>
      <c r="AI13" s="37"/>
      <c r="AJ13" s="24" t="str">
        <f aca="false">IF(ISERROR(AVERAGE(E13:N13))=TRUE(),"",AVERAGE(E13:N13))</f>
        <v/>
      </c>
      <c r="AK13" s="25" t="str">
        <f aca="false">IF(ISERROR(AVERAGE(O13:X13))=TRUE(),"",AVERAGE(O13:X13))</f>
        <v/>
      </c>
      <c r="AL13" s="25" t="str">
        <f aca="false">IF(ISERROR(AVERAGE(Y13:AI13))=TRUE(),"",AVERAGE(Y13:AI13))</f>
        <v/>
      </c>
      <c r="AM13" s="26" t="str">
        <f aca="false">IF(ISERROR(AVERAGE(E13:AI13))=TRUE(),"",AVERAGE(E13:AI13))</f>
        <v/>
      </c>
    </row>
    <row r="14" customFormat="false" ht="45" hidden="false" customHeight="true" outlineLevel="0" collapsed="false">
      <c r="A14" s="16"/>
      <c r="B14" s="17"/>
      <c r="C14" s="18"/>
      <c r="D14" s="27" t="s">
        <v>12</v>
      </c>
      <c r="E14" s="28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30" t="n">
        <v>0</v>
      </c>
      <c r="O14" s="28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30" t="n">
        <v>0</v>
      </c>
      <c r="Y14" s="28" t="n">
        <v>0</v>
      </c>
      <c r="Z14" s="29" t="n">
        <v>0</v>
      </c>
      <c r="AA14" s="29" t="n">
        <v>0</v>
      </c>
      <c r="AB14" s="29" t="n">
        <v>0</v>
      </c>
      <c r="AC14" s="29" t="n">
        <v>0</v>
      </c>
      <c r="AD14" s="29" t="n">
        <v>0</v>
      </c>
      <c r="AE14" s="29" t="n">
        <v>0</v>
      </c>
      <c r="AF14" s="29" t="n">
        <v>0</v>
      </c>
      <c r="AG14" s="29" t="n">
        <v>0</v>
      </c>
      <c r="AH14" s="29" t="n">
        <v>0</v>
      </c>
      <c r="AI14" s="31" t="n">
        <v>0</v>
      </c>
      <c r="AJ14" s="28" t="n">
        <f aca="false">IF(ISERROR(AVERAGE(E14:N14))=TRUE(),"",AVERAGE(E14:N14))</f>
        <v>0</v>
      </c>
      <c r="AK14" s="41" t="n">
        <f aca="false">IF(ISERROR(AVERAGE(O14:X14))=TRUE(),"",AVERAGE(O14:X14))</f>
        <v>0</v>
      </c>
      <c r="AL14" s="41" t="n">
        <f aca="false">IF(ISERROR(AVERAGE(Y14:AI14))=TRUE(),"",AVERAGE(Y14:AI14))</f>
        <v>0</v>
      </c>
      <c r="AM14" s="42" t="n">
        <f aca="false">IF(ISERROR(AVERAGE(E14:AI14))=TRUE(),"",AVERAGE(E14:AI14))</f>
        <v>0</v>
      </c>
    </row>
    <row r="15" customFormat="false" ht="45" hidden="false" customHeight="true" outlineLevel="0" collapsed="false">
      <c r="A15" s="16" t="n">
        <v>6</v>
      </c>
      <c r="B15" s="17" t="s">
        <v>17</v>
      </c>
      <c r="C15" s="18" t="n">
        <v>2017</v>
      </c>
      <c r="D15" s="19" t="s">
        <v>11</v>
      </c>
      <c r="E15" s="24"/>
      <c r="F15" s="35"/>
      <c r="G15" s="35"/>
      <c r="H15" s="35"/>
      <c r="I15" s="35"/>
      <c r="J15" s="35"/>
      <c r="K15" s="35"/>
      <c r="L15" s="35"/>
      <c r="M15" s="35"/>
      <c r="N15" s="36"/>
      <c r="O15" s="24"/>
      <c r="P15" s="35"/>
      <c r="Q15" s="35"/>
      <c r="R15" s="35"/>
      <c r="S15" s="35"/>
      <c r="T15" s="35"/>
      <c r="U15" s="35"/>
      <c r="V15" s="35"/>
      <c r="W15" s="35"/>
      <c r="X15" s="36"/>
      <c r="Y15" s="24"/>
      <c r="Z15" s="35"/>
      <c r="AA15" s="35"/>
      <c r="AB15" s="35"/>
      <c r="AC15" s="35"/>
      <c r="AD15" s="35"/>
      <c r="AE15" s="35"/>
      <c r="AF15" s="35"/>
      <c r="AG15" s="35"/>
      <c r="AH15" s="35"/>
      <c r="AI15" s="37"/>
      <c r="AJ15" s="24" t="str">
        <f aca="false">IF(ISERROR(AVERAGE(E15:N15))=TRUE(),"",AVERAGE(E15:N15))</f>
        <v/>
      </c>
      <c r="AK15" s="25" t="str">
        <f aca="false">IF(ISERROR(AVERAGE(O15:X15))=TRUE(),"",AVERAGE(O15:X15))</f>
        <v/>
      </c>
      <c r="AL15" s="25" t="str">
        <f aca="false">IF(ISERROR(AVERAGE(Y15:AI15))=TRUE(),"",AVERAGE(Y15:AI15))</f>
        <v/>
      </c>
      <c r="AM15" s="26" t="str">
        <f aca="false">IF(ISERROR(AVERAGE(E15:AI15))=TRUE(),"",AVERAGE(E15:AI15))</f>
        <v/>
      </c>
    </row>
    <row r="16" customFormat="false" ht="45" hidden="false" customHeight="true" outlineLevel="0" collapsed="false">
      <c r="A16" s="16"/>
      <c r="B16" s="17"/>
      <c r="C16" s="18"/>
      <c r="D16" s="27" t="s">
        <v>12</v>
      </c>
      <c r="E16" s="28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30" t="n">
        <v>0</v>
      </c>
      <c r="O16" s="28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30" t="n">
        <v>0</v>
      </c>
      <c r="Y16" s="28" t="n">
        <v>0</v>
      </c>
      <c r="Z16" s="29" t="n">
        <v>0</v>
      </c>
      <c r="AA16" s="29" t="n">
        <v>0</v>
      </c>
      <c r="AB16" s="29" t="n">
        <v>0</v>
      </c>
      <c r="AC16" s="29" t="n">
        <v>0</v>
      </c>
      <c r="AD16" s="29" t="n">
        <v>0</v>
      </c>
      <c r="AE16" s="29" t="n">
        <v>0</v>
      </c>
      <c r="AF16" s="29" t="n">
        <v>0</v>
      </c>
      <c r="AG16" s="29" t="n">
        <v>0</v>
      </c>
      <c r="AH16" s="29" t="n">
        <v>0</v>
      </c>
      <c r="AI16" s="31" t="n">
        <v>0</v>
      </c>
      <c r="AJ16" s="28" t="n">
        <f aca="false">IF(ISERROR(AVERAGE(E16:N16))=TRUE(),"",AVERAGE(E16:N16))</f>
        <v>0</v>
      </c>
      <c r="AK16" s="41" t="n">
        <f aca="false">IF(ISERROR(AVERAGE(O16:X16))=TRUE(),"",AVERAGE(O16:X16))</f>
        <v>0</v>
      </c>
      <c r="AL16" s="41" t="n">
        <f aca="false">IF(ISERROR(AVERAGE(Y16:AI16))=TRUE(),"",AVERAGE(Y16:AI16))</f>
        <v>0</v>
      </c>
      <c r="AM16" s="42" t="n">
        <f aca="false">IF(ISERROR(AVERAGE(E16:AI16))=TRUE(),"",AVERAGE(E16:AI16))</f>
        <v>0</v>
      </c>
    </row>
    <row r="17" customFormat="false" ht="45" hidden="false" customHeight="true" outlineLevel="0" collapsed="false">
      <c r="A17" s="16" t="n">
        <v>7</v>
      </c>
      <c r="B17" s="17" t="s">
        <v>18</v>
      </c>
      <c r="C17" s="18" t="n">
        <v>2017</v>
      </c>
      <c r="D17" s="19" t="s">
        <v>11</v>
      </c>
      <c r="E17" s="24"/>
      <c r="F17" s="35"/>
      <c r="G17" s="35"/>
      <c r="H17" s="35"/>
      <c r="I17" s="35"/>
      <c r="J17" s="35"/>
      <c r="K17" s="35"/>
      <c r="L17" s="35"/>
      <c r="M17" s="35"/>
      <c r="N17" s="36"/>
      <c r="O17" s="24"/>
      <c r="P17" s="35"/>
      <c r="Q17" s="35"/>
      <c r="R17" s="35"/>
      <c r="S17" s="35"/>
      <c r="T17" s="35"/>
      <c r="U17" s="35"/>
      <c r="V17" s="35"/>
      <c r="W17" s="35"/>
      <c r="X17" s="36"/>
      <c r="Y17" s="24"/>
      <c r="Z17" s="35"/>
      <c r="AA17" s="35"/>
      <c r="AB17" s="35"/>
      <c r="AC17" s="35"/>
      <c r="AD17" s="35"/>
      <c r="AE17" s="35"/>
      <c r="AF17" s="35"/>
      <c r="AG17" s="35"/>
      <c r="AH17" s="35"/>
      <c r="AI17" s="37"/>
      <c r="AJ17" s="24" t="str">
        <f aca="false">IF(ISERROR(AVERAGE(E17:N17))=TRUE(),"",AVERAGE(E17:N17))</f>
        <v/>
      </c>
      <c r="AK17" s="25" t="str">
        <f aca="false">IF(ISERROR(AVERAGE(O17:X17))=TRUE(),"",AVERAGE(O17:X17))</f>
        <v/>
      </c>
      <c r="AL17" s="25" t="str">
        <f aca="false">IF(ISERROR(AVERAGE(Y17:AI17))=TRUE(),"",AVERAGE(Y17:AI17))</f>
        <v/>
      </c>
      <c r="AM17" s="26" t="str">
        <f aca="false">IF(ISERROR(AVERAGE(E17:AI17))=TRUE(),"",AVERAGE(E17:AI17))</f>
        <v/>
      </c>
    </row>
    <row r="18" customFormat="false" ht="45" hidden="false" customHeight="true" outlineLevel="0" collapsed="false">
      <c r="A18" s="16"/>
      <c r="B18" s="17"/>
      <c r="C18" s="18"/>
      <c r="D18" s="27" t="s">
        <v>12</v>
      </c>
      <c r="E18" s="28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30" t="n">
        <v>0</v>
      </c>
      <c r="O18" s="28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30" t="n">
        <v>0</v>
      </c>
      <c r="Y18" s="28" t="n">
        <v>0</v>
      </c>
      <c r="Z18" s="29" t="n">
        <v>0</v>
      </c>
      <c r="AA18" s="29" t="n">
        <v>0</v>
      </c>
      <c r="AB18" s="29" t="n">
        <v>0</v>
      </c>
      <c r="AC18" s="29" t="n">
        <v>0</v>
      </c>
      <c r="AD18" s="29" t="n">
        <v>0</v>
      </c>
      <c r="AE18" s="29" t="n">
        <v>0</v>
      </c>
      <c r="AF18" s="29" t="n">
        <v>0</v>
      </c>
      <c r="AG18" s="29" t="n">
        <v>0</v>
      </c>
      <c r="AH18" s="29" t="n">
        <v>0</v>
      </c>
      <c r="AI18" s="31" t="n">
        <v>0</v>
      </c>
      <c r="AJ18" s="28" t="n">
        <f aca="false">IF(ISERROR(AVERAGE(E18:N18))=TRUE(),"",AVERAGE(E18:N18))</f>
        <v>0</v>
      </c>
      <c r="AK18" s="41" t="n">
        <f aca="false">IF(ISERROR(AVERAGE(O18:X18))=TRUE(),"",AVERAGE(O18:X18))</f>
        <v>0</v>
      </c>
      <c r="AL18" s="41" t="n">
        <f aca="false">IF(ISERROR(AVERAGE(Y18:AI18))=TRUE(),"",AVERAGE(Y18:AI18))</f>
        <v>0</v>
      </c>
      <c r="AM18" s="42" t="n">
        <f aca="false">IF(ISERROR(AVERAGE(E18:AI18))=TRUE(),"",AVERAGE(E18:AI18))</f>
        <v>0</v>
      </c>
    </row>
    <row r="19" customFormat="false" ht="45" hidden="false" customHeight="true" outlineLevel="0" collapsed="false">
      <c r="A19" s="16" t="n">
        <v>8</v>
      </c>
      <c r="B19" s="17" t="s">
        <v>19</v>
      </c>
      <c r="C19" s="18" t="n">
        <v>2017</v>
      </c>
      <c r="D19" s="19" t="s">
        <v>11</v>
      </c>
      <c r="E19" s="24"/>
      <c r="F19" s="35"/>
      <c r="G19" s="35"/>
      <c r="H19" s="35"/>
      <c r="I19" s="35"/>
      <c r="J19" s="35"/>
      <c r="K19" s="35"/>
      <c r="L19" s="35"/>
      <c r="M19" s="35"/>
      <c r="N19" s="36"/>
      <c r="O19" s="24"/>
      <c r="P19" s="35"/>
      <c r="Q19" s="35"/>
      <c r="R19" s="35"/>
      <c r="S19" s="35"/>
      <c r="T19" s="35"/>
      <c r="U19" s="35"/>
      <c r="V19" s="35"/>
      <c r="W19" s="35"/>
      <c r="X19" s="36"/>
      <c r="Y19" s="24"/>
      <c r="Z19" s="35"/>
      <c r="AA19" s="35"/>
      <c r="AB19" s="35"/>
      <c r="AC19" s="35"/>
      <c r="AD19" s="35"/>
      <c r="AE19" s="35"/>
      <c r="AF19" s="35"/>
      <c r="AG19" s="35"/>
      <c r="AH19" s="35"/>
      <c r="AI19" s="37"/>
      <c r="AJ19" s="24" t="str">
        <f aca="false">IF(ISERROR(AVERAGE(E19:N19))=TRUE(),"",AVERAGE(E19:N19))</f>
        <v/>
      </c>
      <c r="AK19" s="25" t="str">
        <f aca="false">IF(ISERROR(AVERAGE(O19:X19))=TRUE(),"",AVERAGE(O19:X19))</f>
        <v/>
      </c>
      <c r="AL19" s="25" t="str">
        <f aca="false">IF(ISERROR(AVERAGE(Y19:AI19))=TRUE(),"",AVERAGE(Y19:AI19))</f>
        <v/>
      </c>
      <c r="AM19" s="26" t="str">
        <f aca="false">IF(ISERROR(AVERAGE(E19:AI19))=TRUE(),"",AVERAGE(E19:AI19))</f>
        <v/>
      </c>
    </row>
    <row r="20" customFormat="false" ht="45" hidden="false" customHeight="true" outlineLevel="0" collapsed="false">
      <c r="A20" s="16"/>
      <c r="B20" s="17"/>
      <c r="C20" s="18"/>
      <c r="D20" s="27" t="s">
        <v>12</v>
      </c>
      <c r="E20" s="28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30" t="n">
        <v>0</v>
      </c>
      <c r="O20" s="28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0</v>
      </c>
      <c r="X20" s="30" t="n">
        <v>0</v>
      </c>
      <c r="Y20" s="28" t="n">
        <v>0</v>
      </c>
      <c r="Z20" s="29" t="n">
        <v>0</v>
      </c>
      <c r="AA20" s="29" t="n">
        <v>0</v>
      </c>
      <c r="AB20" s="29" t="n">
        <v>0</v>
      </c>
      <c r="AC20" s="29" t="n">
        <v>0</v>
      </c>
      <c r="AD20" s="29" t="n">
        <v>0</v>
      </c>
      <c r="AE20" s="29" t="n">
        <v>0</v>
      </c>
      <c r="AF20" s="29" t="n">
        <v>0</v>
      </c>
      <c r="AG20" s="29" t="n">
        <v>0</v>
      </c>
      <c r="AH20" s="29" t="n">
        <v>0</v>
      </c>
      <c r="AI20" s="31" t="n">
        <v>0</v>
      </c>
      <c r="AJ20" s="28" t="n">
        <f aca="false">IF(ISERROR(AVERAGE(E20:N20))=TRUE(),"",AVERAGE(E20:N20))</f>
        <v>0</v>
      </c>
      <c r="AK20" s="41" t="n">
        <f aca="false">IF(ISERROR(AVERAGE(O20:X20))=TRUE(),"",AVERAGE(O20:X20))</f>
        <v>0</v>
      </c>
      <c r="AL20" s="41" t="n">
        <f aca="false">IF(ISERROR(AVERAGE(Y20:AI20))=TRUE(),"",AVERAGE(Y20:AI20))</f>
        <v>0</v>
      </c>
      <c r="AM20" s="42" t="n">
        <f aca="false">IF(ISERROR(AVERAGE(E20:AI20))=TRUE(),"",AVERAGE(E20:AI20))</f>
        <v>0</v>
      </c>
    </row>
    <row r="21" customFormat="false" ht="45" hidden="false" customHeight="true" outlineLevel="0" collapsed="false">
      <c r="A21" s="16" t="n">
        <v>9</v>
      </c>
      <c r="B21" s="17" t="s">
        <v>20</v>
      </c>
      <c r="C21" s="18" t="n">
        <v>2017</v>
      </c>
      <c r="D21" s="19" t="s">
        <v>11</v>
      </c>
      <c r="E21" s="24"/>
      <c r="F21" s="35"/>
      <c r="G21" s="35"/>
      <c r="H21" s="35"/>
      <c r="I21" s="35"/>
      <c r="J21" s="35"/>
      <c r="K21" s="35"/>
      <c r="L21" s="35"/>
      <c r="M21" s="35"/>
      <c r="N21" s="36"/>
      <c r="O21" s="24"/>
      <c r="P21" s="35"/>
      <c r="Q21" s="35"/>
      <c r="R21" s="35"/>
      <c r="S21" s="35"/>
      <c r="T21" s="35"/>
      <c r="U21" s="35"/>
      <c r="V21" s="35"/>
      <c r="W21" s="35"/>
      <c r="X21" s="36"/>
      <c r="Y21" s="24"/>
      <c r="Z21" s="35"/>
      <c r="AA21" s="35"/>
      <c r="AB21" s="35"/>
      <c r="AC21" s="35"/>
      <c r="AD21" s="35"/>
      <c r="AE21" s="35"/>
      <c r="AF21" s="35"/>
      <c r="AG21" s="35"/>
      <c r="AH21" s="35"/>
      <c r="AI21" s="37"/>
      <c r="AJ21" s="24" t="str">
        <f aca="false">IF(ISERROR(AVERAGE(E21:N21))=TRUE(),"",AVERAGE(E21:N21))</f>
        <v/>
      </c>
      <c r="AK21" s="25" t="str">
        <f aca="false">IF(ISERROR(AVERAGE(O21:X21))=TRUE(),"",AVERAGE(O21:X21))</f>
        <v/>
      </c>
      <c r="AL21" s="25" t="str">
        <f aca="false">IF(ISERROR(AVERAGE(Y21:AI21))=TRUE(),"",AVERAGE(Y21:AI21))</f>
        <v/>
      </c>
      <c r="AM21" s="26" t="str">
        <f aca="false">IF(ISERROR(AVERAGE(E21:AI21))=TRUE(),"",AVERAGE(E21:AI21))</f>
        <v/>
      </c>
    </row>
    <row r="22" customFormat="false" ht="45" hidden="false" customHeight="true" outlineLevel="0" collapsed="false">
      <c r="A22" s="16"/>
      <c r="B22" s="17"/>
      <c r="C22" s="18"/>
      <c r="D22" s="27" t="s">
        <v>12</v>
      </c>
      <c r="E22" s="28"/>
      <c r="F22" s="29"/>
      <c r="G22" s="29"/>
      <c r="H22" s="29"/>
      <c r="I22" s="29"/>
      <c r="J22" s="29"/>
      <c r="K22" s="29"/>
      <c r="L22" s="29"/>
      <c r="M22" s="29"/>
      <c r="N22" s="30"/>
      <c r="O22" s="28"/>
      <c r="P22" s="29"/>
      <c r="Q22" s="29"/>
      <c r="R22" s="29"/>
      <c r="S22" s="29"/>
      <c r="T22" s="29"/>
      <c r="U22" s="29"/>
      <c r="V22" s="29"/>
      <c r="W22" s="29"/>
      <c r="X22" s="30"/>
      <c r="Y22" s="28"/>
      <c r="Z22" s="29"/>
      <c r="AA22" s="29"/>
      <c r="AB22" s="29"/>
      <c r="AC22" s="29"/>
      <c r="AD22" s="29"/>
      <c r="AE22" s="29"/>
      <c r="AF22" s="29"/>
      <c r="AG22" s="29"/>
      <c r="AH22" s="29"/>
      <c r="AI22" s="31"/>
      <c r="AJ22" s="28" t="str">
        <f aca="false">IF(ISERROR(AVERAGE(E22:N22))=TRUE(),"",AVERAGE(E22:N22))</f>
        <v/>
      </c>
      <c r="AK22" s="41" t="str">
        <f aca="false">IF(ISERROR(AVERAGE(O22:X22))=TRUE(),"",AVERAGE(O22:X22))</f>
        <v/>
      </c>
      <c r="AL22" s="41" t="str">
        <f aca="false">IF(ISERROR(AVERAGE(Y22:AI22))=TRUE(),"",AVERAGE(Y22:AI22))</f>
        <v/>
      </c>
      <c r="AM22" s="42" t="str">
        <f aca="false">IF(ISERROR(AVERAGE(E22:AI22))=TRUE(),"",AVERAGE(E22:AI22))</f>
        <v/>
      </c>
    </row>
    <row r="23" customFormat="false" ht="45" hidden="false" customHeight="true" outlineLevel="0" collapsed="false">
      <c r="A23" s="16" t="n">
        <v>10</v>
      </c>
      <c r="B23" s="17" t="s">
        <v>21</v>
      </c>
      <c r="C23" s="18" t="n">
        <v>2017</v>
      </c>
      <c r="D23" s="19" t="s">
        <v>11</v>
      </c>
      <c r="E23" s="24"/>
      <c r="F23" s="35"/>
      <c r="G23" s="35"/>
      <c r="H23" s="35"/>
      <c r="I23" s="35"/>
      <c r="J23" s="35"/>
      <c r="K23" s="35"/>
      <c r="L23" s="35"/>
      <c r="M23" s="35"/>
      <c r="N23" s="36"/>
      <c r="O23" s="24"/>
      <c r="P23" s="35"/>
      <c r="Q23" s="35"/>
      <c r="R23" s="35"/>
      <c r="S23" s="35"/>
      <c r="T23" s="35"/>
      <c r="U23" s="35"/>
      <c r="V23" s="35"/>
      <c r="W23" s="35"/>
      <c r="X23" s="36"/>
      <c r="Y23" s="24"/>
      <c r="Z23" s="35"/>
      <c r="AA23" s="35"/>
      <c r="AB23" s="35"/>
      <c r="AC23" s="35"/>
      <c r="AD23" s="35"/>
      <c r="AE23" s="35"/>
      <c r="AF23" s="35"/>
      <c r="AG23" s="35"/>
      <c r="AH23" s="35"/>
      <c r="AI23" s="37"/>
      <c r="AJ23" s="24" t="str">
        <f aca="false">IF(ISERROR(AVERAGE(E23:N23))=TRUE(),"",AVERAGE(E23:N23))</f>
        <v/>
      </c>
      <c r="AK23" s="25" t="str">
        <f aca="false">IF(ISERROR(AVERAGE(O23:X23))=TRUE(),"",AVERAGE(O23:X23))</f>
        <v/>
      </c>
      <c r="AL23" s="25" t="str">
        <f aca="false">IF(ISERROR(AVERAGE(Y23:AI23))=TRUE(),"",AVERAGE(Y23:AI23))</f>
        <v/>
      </c>
      <c r="AM23" s="26" t="str">
        <f aca="false">IF(ISERROR(AVERAGE(E23:AI23))=TRUE(),"",AVERAGE(E23:AI23))</f>
        <v/>
      </c>
    </row>
    <row r="24" customFormat="false" ht="45" hidden="false" customHeight="true" outlineLevel="0" collapsed="false">
      <c r="A24" s="16"/>
      <c r="B24" s="17"/>
      <c r="C24" s="18"/>
      <c r="D24" s="27" t="s">
        <v>12</v>
      </c>
      <c r="E24" s="28" t="n">
        <v>2.94</v>
      </c>
      <c r="F24" s="29" t="n">
        <v>2.94</v>
      </c>
      <c r="G24" s="29" t="n">
        <v>2.14</v>
      </c>
      <c r="H24" s="29" t="n">
        <v>2.62</v>
      </c>
      <c r="I24" s="29" t="n">
        <v>2.62</v>
      </c>
      <c r="J24" s="29" t="n">
        <v>2.46</v>
      </c>
      <c r="K24" s="29" t="n">
        <v>2.46</v>
      </c>
      <c r="L24" s="29" t="n">
        <v>2.46</v>
      </c>
      <c r="M24" s="29" t="n">
        <v>2.46</v>
      </c>
      <c r="N24" s="30" t="n">
        <v>2.46</v>
      </c>
      <c r="O24" s="28" t="n">
        <v>2.46</v>
      </c>
      <c r="P24" s="29" t="n">
        <v>2.46</v>
      </c>
      <c r="Q24" s="29" t="n">
        <v>2.46</v>
      </c>
      <c r="R24" s="29" t="n">
        <v>2.46</v>
      </c>
      <c r="S24" s="29" t="n">
        <v>2.46</v>
      </c>
      <c r="T24" s="29" t="n">
        <v>2.46</v>
      </c>
      <c r="U24" s="29" t="n">
        <v>2.46</v>
      </c>
      <c r="V24" s="29" t="n">
        <v>2.46</v>
      </c>
      <c r="W24" s="29" t="n">
        <v>2.94</v>
      </c>
      <c r="X24" s="30" t="n">
        <v>3.59</v>
      </c>
      <c r="Y24" s="28" t="n">
        <v>3.59</v>
      </c>
      <c r="Z24" s="29" t="n">
        <v>3.59</v>
      </c>
      <c r="AA24" s="29" t="n">
        <v>2.46</v>
      </c>
      <c r="AB24" s="29" t="n">
        <v>2.46</v>
      </c>
      <c r="AC24" s="29" t="n">
        <v>3.2</v>
      </c>
      <c r="AD24" s="29" t="n">
        <v>3.2</v>
      </c>
      <c r="AE24" s="29" t="n">
        <v>2.3</v>
      </c>
      <c r="AF24" s="29" t="n">
        <v>2.3</v>
      </c>
      <c r="AG24" s="29" t="n">
        <v>4.09</v>
      </c>
      <c r="AH24" s="29" t="n">
        <v>4.09</v>
      </c>
      <c r="AI24" s="31" t="n">
        <v>5.54</v>
      </c>
      <c r="AJ24" s="28" t="n">
        <f aca="false">IF(ISERROR(AVERAGE(E24:N24))=TRUE(),"",AVERAGE(E24:N24))</f>
        <v>2.556</v>
      </c>
      <c r="AK24" s="41" t="n">
        <f aca="false">IF(ISERROR(AVERAGE(O24:X24))=TRUE(),"",AVERAGE(O24:X24))</f>
        <v>2.621</v>
      </c>
      <c r="AL24" s="41" t="n">
        <f aca="false">IF(ISERROR(AVERAGE(Y24:AI24))=TRUE(),"",AVERAGE(Y24:AI24))</f>
        <v>3.34727272727273</v>
      </c>
      <c r="AM24" s="42" t="n">
        <f aca="false">IF(ISERROR(AVERAGE(E24:AI24))=TRUE(),"",AVERAGE(E24:AI24))</f>
        <v>2.85774193548387</v>
      </c>
    </row>
    <row r="25" customFormat="false" ht="45" hidden="false" customHeight="true" outlineLevel="0" collapsed="false">
      <c r="A25" s="16" t="n">
        <v>11</v>
      </c>
      <c r="B25" s="17" t="s">
        <v>22</v>
      </c>
      <c r="C25" s="18" t="n">
        <v>2017</v>
      </c>
      <c r="D25" s="19" t="s">
        <v>11</v>
      </c>
      <c r="E25" s="24"/>
      <c r="F25" s="35"/>
      <c r="G25" s="35"/>
      <c r="H25" s="35"/>
      <c r="I25" s="35"/>
      <c r="J25" s="35"/>
      <c r="K25" s="35"/>
      <c r="L25" s="35"/>
      <c r="M25" s="35"/>
      <c r="N25" s="36"/>
      <c r="O25" s="24"/>
      <c r="P25" s="35"/>
      <c r="Q25" s="35"/>
      <c r="R25" s="35"/>
      <c r="S25" s="35"/>
      <c r="T25" s="35"/>
      <c r="U25" s="35"/>
      <c r="V25" s="35"/>
      <c r="W25" s="35"/>
      <c r="X25" s="36"/>
      <c r="Y25" s="24"/>
      <c r="Z25" s="35"/>
      <c r="AA25" s="35"/>
      <c r="AB25" s="35"/>
      <c r="AC25" s="35"/>
      <c r="AD25" s="35"/>
      <c r="AE25" s="35"/>
      <c r="AF25" s="35"/>
      <c r="AG25" s="35"/>
      <c r="AH25" s="35"/>
      <c r="AI25" s="37"/>
      <c r="AJ25" s="24" t="str">
        <f aca="false">IF(ISERROR(AVERAGE(E25:N25))=TRUE(),"",AVERAGE(E25:N25))</f>
        <v/>
      </c>
      <c r="AK25" s="25" t="str">
        <f aca="false">IF(ISERROR(AVERAGE(O25:X25))=TRUE(),"",AVERAGE(O25:X25))</f>
        <v/>
      </c>
      <c r="AL25" s="25" t="str">
        <f aca="false">IF(ISERROR(AVERAGE(Y25:AI25))=TRUE(),"",AVERAGE(Y25:AI25))</f>
        <v/>
      </c>
      <c r="AM25" s="26" t="str">
        <f aca="false">IF(ISERROR(AVERAGE(E25:AI25))=TRUE(),"",AVERAGE(E25:AI25))</f>
        <v/>
      </c>
    </row>
    <row r="26" customFormat="false" ht="45" hidden="false" customHeight="true" outlineLevel="0" collapsed="false">
      <c r="A26" s="16"/>
      <c r="B26" s="17"/>
      <c r="C26" s="18"/>
      <c r="D26" s="27" t="s">
        <v>12</v>
      </c>
      <c r="E26" s="28" t="n">
        <v>1.66</v>
      </c>
      <c r="F26" s="29" t="n">
        <v>1.66</v>
      </c>
      <c r="G26" s="29" t="n">
        <v>1.95</v>
      </c>
      <c r="H26" s="29" t="n">
        <v>1.95</v>
      </c>
      <c r="I26" s="29" t="n">
        <v>1.95</v>
      </c>
      <c r="J26" s="29" t="n">
        <v>1.95</v>
      </c>
      <c r="K26" s="29" t="n">
        <v>1.95</v>
      </c>
      <c r="L26" s="29" t="n">
        <v>1.95</v>
      </c>
      <c r="M26" s="29" t="n">
        <v>1.95</v>
      </c>
      <c r="N26" s="30" t="n">
        <v>1.95</v>
      </c>
      <c r="O26" s="28" t="n">
        <v>1.95</v>
      </c>
      <c r="P26" s="29" t="n">
        <v>1.95</v>
      </c>
      <c r="Q26" s="29" t="n">
        <v>1.95</v>
      </c>
      <c r="R26" s="29" t="n">
        <v>1.95</v>
      </c>
      <c r="S26" s="29" t="n">
        <v>1.95</v>
      </c>
      <c r="T26" s="29" t="n">
        <v>1.95</v>
      </c>
      <c r="U26" s="29" t="n">
        <v>1.95</v>
      </c>
      <c r="V26" s="29" t="n">
        <v>0</v>
      </c>
      <c r="W26" s="29" t="n">
        <v>0</v>
      </c>
      <c r="X26" s="30" t="n">
        <v>0</v>
      </c>
      <c r="Y26" s="28" t="n">
        <v>0</v>
      </c>
      <c r="Z26" s="29" t="n">
        <v>0</v>
      </c>
      <c r="AA26" s="29" t="n">
        <v>0</v>
      </c>
      <c r="AB26" s="29" t="n">
        <v>0</v>
      </c>
      <c r="AC26" s="29" t="n">
        <v>3.2</v>
      </c>
      <c r="AD26" s="29" t="n">
        <v>3.2</v>
      </c>
      <c r="AE26" s="29" t="n">
        <v>2.3</v>
      </c>
      <c r="AF26" s="29" t="n">
        <v>2.3</v>
      </c>
      <c r="AG26" s="29" t="n">
        <v>4.09</v>
      </c>
      <c r="AH26" s="29" t="n">
        <v>4.09</v>
      </c>
      <c r="AI26" s="31" t="n">
        <v>5.54</v>
      </c>
      <c r="AJ26" s="28" t="n">
        <f aca="false">IF(ISERROR(AVERAGE(E26:N26))=TRUE(),"",AVERAGE(E26:N26))</f>
        <v>1.892</v>
      </c>
      <c r="AK26" s="41" t="n">
        <f aca="false">IF(ISERROR(AVERAGE(O26:X26))=TRUE(),"",AVERAGE(O26:X26))</f>
        <v>1.365</v>
      </c>
      <c r="AL26" s="41" t="n">
        <f aca="false">IF(ISERROR(AVERAGE(Y26:AI26))=TRUE(),"",AVERAGE(Y26:AI26))</f>
        <v>2.24727272727273</v>
      </c>
      <c r="AM26" s="42" t="n">
        <f aca="false">IF(ISERROR(AVERAGE(E26:AI26))=TRUE(),"",AVERAGE(E26:AI26))</f>
        <v>1.84806451612903</v>
      </c>
    </row>
    <row r="27" customFormat="false" ht="45" hidden="false" customHeight="true" outlineLevel="0" collapsed="false">
      <c r="A27" s="16" t="n">
        <v>12</v>
      </c>
      <c r="B27" s="17" t="s">
        <v>23</v>
      </c>
      <c r="C27" s="18" t="n">
        <v>2017</v>
      </c>
      <c r="D27" s="19" t="s">
        <v>11</v>
      </c>
      <c r="E27" s="43" t="n">
        <v>416</v>
      </c>
      <c r="F27" s="44" t="n">
        <v>415</v>
      </c>
      <c r="G27" s="44" t="n">
        <v>414</v>
      </c>
      <c r="H27" s="44" t="n">
        <v>414</v>
      </c>
      <c r="I27" s="44" t="n">
        <v>416</v>
      </c>
      <c r="J27" s="44" t="n">
        <v>416</v>
      </c>
      <c r="K27" s="44" t="n">
        <v>415</v>
      </c>
      <c r="L27" s="44" t="n">
        <v>413</v>
      </c>
      <c r="M27" s="44" t="n">
        <v>410</v>
      </c>
      <c r="N27" s="45" t="n">
        <v>409</v>
      </c>
      <c r="O27" s="43" t="n">
        <v>411</v>
      </c>
      <c r="P27" s="44" t="n">
        <v>412</v>
      </c>
      <c r="Q27" s="44" t="n">
        <v>410</v>
      </c>
      <c r="R27" s="44" t="n">
        <v>408</v>
      </c>
      <c r="S27" s="44" t="n">
        <v>408</v>
      </c>
      <c r="T27" s="44" t="n">
        <v>408</v>
      </c>
      <c r="U27" s="44" t="n">
        <v>407</v>
      </c>
      <c r="V27" s="44" t="n">
        <v>407</v>
      </c>
      <c r="W27" s="44" t="n">
        <v>405</v>
      </c>
      <c r="X27" s="45" t="n">
        <v>404</v>
      </c>
      <c r="Y27" s="43" t="n">
        <v>403</v>
      </c>
      <c r="Z27" s="44" t="n">
        <v>400</v>
      </c>
      <c r="AA27" s="44" t="n">
        <v>400</v>
      </c>
      <c r="AB27" s="44" t="n">
        <v>397</v>
      </c>
      <c r="AC27" s="44" t="n">
        <v>400</v>
      </c>
      <c r="AD27" s="44" t="n">
        <v>407</v>
      </c>
      <c r="AE27" s="44" t="n">
        <v>411</v>
      </c>
      <c r="AF27" s="44" t="n">
        <v>408</v>
      </c>
      <c r="AG27" s="44" t="n">
        <v>405</v>
      </c>
      <c r="AH27" s="44" t="n">
        <v>405</v>
      </c>
      <c r="AI27" s="46" t="n">
        <v>405</v>
      </c>
      <c r="AJ27" s="24" t="n">
        <f aca="false">IF(ISERROR(AVERAGE(E27:N27))=TRUE(),"",AVERAGE(E27:N27))</f>
        <v>413.8</v>
      </c>
      <c r="AK27" s="25" t="n">
        <f aca="false">IF(ISERROR(AVERAGE(O27:X27))=TRUE(),"",AVERAGE(O27:X27))</f>
        <v>408</v>
      </c>
      <c r="AL27" s="25" t="n">
        <f aca="false">IF(ISERROR(AVERAGE(Y27:AI27))=TRUE(),"",AVERAGE(Y27:AI27))</f>
        <v>403.727272727273</v>
      </c>
      <c r="AM27" s="26" t="n">
        <f aca="false">IF(ISERROR(AVERAGE(E27:AI27))=TRUE(),"",AVERAGE(E27:AI27))</f>
        <v>408.354838709677</v>
      </c>
    </row>
    <row r="28" customFormat="false" ht="45" hidden="false" customHeight="true" outlineLevel="0" collapsed="false">
      <c r="A28" s="16"/>
      <c r="B28" s="17"/>
      <c r="C28" s="18"/>
      <c r="D28" s="27" t="s">
        <v>12</v>
      </c>
      <c r="E28" s="47" t="n">
        <v>92.3</v>
      </c>
      <c r="F28" s="48" t="n">
        <v>91.4</v>
      </c>
      <c r="G28" s="48" t="n">
        <v>90.5</v>
      </c>
      <c r="H28" s="48" t="n">
        <v>90.5</v>
      </c>
      <c r="I28" s="48" t="n">
        <v>92.3</v>
      </c>
      <c r="J28" s="48" t="n">
        <v>92.3</v>
      </c>
      <c r="K28" s="48" t="n">
        <v>91.4</v>
      </c>
      <c r="L28" s="48" t="n">
        <v>89.6</v>
      </c>
      <c r="M28" s="48" t="n">
        <v>86.8</v>
      </c>
      <c r="N28" s="49" t="n">
        <v>85.9</v>
      </c>
      <c r="O28" s="47" t="n">
        <v>87.8</v>
      </c>
      <c r="P28" s="48" t="n">
        <v>88.7</v>
      </c>
      <c r="Q28" s="48" t="n">
        <v>86.8</v>
      </c>
      <c r="R28" s="48" t="n">
        <v>85</v>
      </c>
      <c r="S28" s="48" t="n">
        <v>85</v>
      </c>
      <c r="T28" s="48" t="n">
        <v>85</v>
      </c>
      <c r="U28" s="48" t="n">
        <v>84</v>
      </c>
      <c r="V28" s="48" t="n">
        <v>84</v>
      </c>
      <c r="W28" s="48" t="n">
        <v>82.3</v>
      </c>
      <c r="X28" s="49" t="n">
        <v>81.3</v>
      </c>
      <c r="Y28" s="47" t="n">
        <v>0</v>
      </c>
      <c r="Z28" s="48" t="n">
        <v>77.7</v>
      </c>
      <c r="AA28" s="48" t="n">
        <v>77.7</v>
      </c>
      <c r="AB28" s="48" t="n">
        <v>75</v>
      </c>
      <c r="AC28" s="48" t="n">
        <v>77.7</v>
      </c>
      <c r="AD28" s="48" t="n">
        <v>84.1</v>
      </c>
      <c r="AE28" s="48" t="n">
        <v>87.8</v>
      </c>
      <c r="AF28" s="48" t="n">
        <v>85.3</v>
      </c>
      <c r="AG28" s="48" t="n">
        <v>82.3</v>
      </c>
      <c r="AH28" s="48" t="n">
        <v>81.1</v>
      </c>
      <c r="AI28" s="50" t="n">
        <v>82.3</v>
      </c>
      <c r="AJ28" s="28" t="n">
        <f aca="false">IF(ISERROR(AVERAGE(E28:N28))=TRUE(),"",AVERAGE(E28:N28))</f>
        <v>90.3</v>
      </c>
      <c r="AK28" s="41" t="n">
        <f aca="false">IF(ISERROR(AVERAGE(O28:X28))=TRUE(),"",AVERAGE(O28:X28))</f>
        <v>84.99</v>
      </c>
      <c r="AL28" s="41" t="n">
        <f aca="false">IF(ISERROR(AVERAGE(Y28:AI28))=TRUE(),"",AVERAGE(Y28:AI28))</f>
        <v>73.7272727272727</v>
      </c>
      <c r="AM28" s="42" t="n">
        <f aca="false">IF(ISERROR(AVERAGE(E28:AI28))=TRUE(),"",AVERAGE(E28:AI28))</f>
        <v>82.7064516129032</v>
      </c>
    </row>
    <row r="29" customFormat="false" ht="45" hidden="false" customHeight="true" outlineLevel="0" collapsed="false">
      <c r="A29" s="16" t="n">
        <v>13</v>
      </c>
      <c r="B29" s="17" t="s">
        <v>24</v>
      </c>
      <c r="C29" s="18" t="n">
        <v>2017</v>
      </c>
      <c r="D29" s="19" t="s">
        <v>11</v>
      </c>
      <c r="E29" s="43" t="n">
        <v>195</v>
      </c>
      <c r="F29" s="44" t="n">
        <v>195</v>
      </c>
      <c r="G29" s="44" t="n">
        <v>195</v>
      </c>
      <c r="H29" s="44" t="n">
        <v>195</v>
      </c>
      <c r="I29" s="44" t="n">
        <v>195</v>
      </c>
      <c r="J29" s="44" t="n">
        <v>195</v>
      </c>
      <c r="K29" s="44" t="n">
        <v>195</v>
      </c>
      <c r="L29" s="44" t="n">
        <v>195</v>
      </c>
      <c r="M29" s="44" t="n">
        <v>195</v>
      </c>
      <c r="N29" s="45" t="n">
        <v>195</v>
      </c>
      <c r="O29" s="43" t="n">
        <v>195</v>
      </c>
      <c r="P29" s="44" t="n">
        <v>195</v>
      </c>
      <c r="Q29" s="44" t="n">
        <v>195</v>
      </c>
      <c r="R29" s="44" t="n">
        <v>195</v>
      </c>
      <c r="S29" s="44" t="n">
        <v>195</v>
      </c>
      <c r="T29" s="44" t="n">
        <v>198</v>
      </c>
      <c r="U29" s="44" t="n">
        <v>200</v>
      </c>
      <c r="V29" s="44" t="n">
        <v>200</v>
      </c>
      <c r="W29" s="44" t="n">
        <v>200</v>
      </c>
      <c r="X29" s="45" t="n">
        <v>200</v>
      </c>
      <c r="Y29" s="43" t="n">
        <v>200</v>
      </c>
      <c r="Z29" s="44" t="n">
        <v>200</v>
      </c>
      <c r="AA29" s="44" t="n">
        <v>203</v>
      </c>
      <c r="AB29" s="44" t="n">
        <v>205</v>
      </c>
      <c r="AC29" s="44" t="n">
        <v>205</v>
      </c>
      <c r="AD29" s="44" t="n">
        <v>205</v>
      </c>
      <c r="AE29" s="44" t="n">
        <v>205</v>
      </c>
      <c r="AF29" s="44" t="n">
        <v>205</v>
      </c>
      <c r="AG29" s="44" t="n">
        <v>205</v>
      </c>
      <c r="AH29" s="44" t="n">
        <v>205</v>
      </c>
      <c r="AI29" s="46" t="n">
        <v>205</v>
      </c>
      <c r="AJ29" s="24" t="n">
        <f aca="false">IF(ISERROR(AVERAGE(E29:N29))=TRUE(),"",AVERAGE(E29:N29))</f>
        <v>195</v>
      </c>
      <c r="AK29" s="25" t="n">
        <f aca="false">IF(ISERROR(AVERAGE(O29:X29))=TRUE(),"",AVERAGE(O29:X29))</f>
        <v>197.3</v>
      </c>
      <c r="AL29" s="25" t="n">
        <f aca="false">IF(ISERROR(AVERAGE(Y29:AI29))=TRUE(),"",AVERAGE(Y29:AI29))</f>
        <v>203.909090909091</v>
      </c>
      <c r="AM29" s="26" t="n">
        <f aca="false">IF(ISERROR(AVERAGE(E29:AI29))=TRUE(),"",AVERAGE(E29:AI29))</f>
        <v>198.903225806452</v>
      </c>
    </row>
    <row r="30" customFormat="false" ht="45" hidden="false" customHeight="true" outlineLevel="0" collapsed="false">
      <c r="A30" s="16"/>
      <c r="B30" s="17"/>
      <c r="C30" s="18"/>
      <c r="D30" s="27" t="s">
        <v>12</v>
      </c>
      <c r="E30" s="47" t="n">
        <v>33.5</v>
      </c>
      <c r="F30" s="48" t="n">
        <v>33.5</v>
      </c>
      <c r="G30" s="48" t="n">
        <v>33.5</v>
      </c>
      <c r="H30" s="48" t="n">
        <v>33.5</v>
      </c>
      <c r="I30" s="48" t="n">
        <v>33.5</v>
      </c>
      <c r="J30" s="48" t="n">
        <v>33.5</v>
      </c>
      <c r="K30" s="48" t="n">
        <v>33.5</v>
      </c>
      <c r="L30" s="48" t="n">
        <v>33.5</v>
      </c>
      <c r="M30" s="48" t="n">
        <v>33.5</v>
      </c>
      <c r="N30" s="49" t="n">
        <v>33.5</v>
      </c>
      <c r="O30" s="47" t="n">
        <v>33.5</v>
      </c>
      <c r="P30" s="48" t="n">
        <v>33.5</v>
      </c>
      <c r="Q30" s="48" t="n">
        <v>33.5</v>
      </c>
      <c r="R30" s="48" t="n">
        <v>33.5</v>
      </c>
      <c r="S30" s="48" t="n">
        <v>33.5</v>
      </c>
      <c r="T30" s="48" t="n">
        <v>35</v>
      </c>
      <c r="U30" s="48" t="n">
        <v>36.5</v>
      </c>
      <c r="V30" s="48" t="n">
        <v>36.5</v>
      </c>
      <c r="W30" s="48" t="n">
        <v>36.5</v>
      </c>
      <c r="X30" s="49" t="n">
        <v>36.5</v>
      </c>
      <c r="Y30" s="47" t="n">
        <v>36.5</v>
      </c>
      <c r="Z30" s="48" t="n">
        <v>36.5</v>
      </c>
      <c r="AA30" s="48" t="n">
        <v>36.5</v>
      </c>
      <c r="AB30" s="48" t="n">
        <v>40.3</v>
      </c>
      <c r="AC30" s="48" t="n">
        <v>40.3</v>
      </c>
      <c r="AD30" s="48" t="n">
        <v>40.3</v>
      </c>
      <c r="AE30" s="48" t="n">
        <v>40.3</v>
      </c>
      <c r="AF30" s="48" t="n">
        <v>40.3</v>
      </c>
      <c r="AG30" s="48" t="n">
        <v>40.3</v>
      </c>
      <c r="AH30" s="48" t="n">
        <v>40.3</v>
      </c>
      <c r="AI30" s="50" t="n">
        <v>40.3</v>
      </c>
      <c r="AJ30" s="28" t="n">
        <f aca="false">IF(ISERROR(AVERAGE(E30:N30))=TRUE(),"",AVERAGE(E30:N30))</f>
        <v>33.5</v>
      </c>
      <c r="AK30" s="41" t="n">
        <f aca="false">IF(ISERROR(AVERAGE(O30:X30))=TRUE(),"",AVERAGE(O30:X30))</f>
        <v>34.85</v>
      </c>
      <c r="AL30" s="41" t="n">
        <f aca="false">IF(ISERROR(AVERAGE(Y30:AI30))=TRUE(),"",AVERAGE(Y30:AI30))</f>
        <v>39.2636363636364</v>
      </c>
      <c r="AM30" s="42" t="n">
        <f aca="false">IF(ISERROR(AVERAGE(E30:AI30))=TRUE(),"",AVERAGE(E30:AI30))</f>
        <v>35.9806451612903</v>
      </c>
    </row>
    <row r="31" customFormat="false" ht="45" hidden="false" customHeight="true" outlineLevel="0" collapsed="false">
      <c r="A31" s="16" t="n">
        <v>14</v>
      </c>
      <c r="B31" s="17" t="s">
        <v>25</v>
      </c>
      <c r="C31" s="18" t="n">
        <v>2017</v>
      </c>
      <c r="D31" s="19" t="s">
        <v>11</v>
      </c>
      <c r="E31" s="24"/>
      <c r="F31" s="35"/>
      <c r="G31" s="35"/>
      <c r="H31" s="35"/>
      <c r="I31" s="35"/>
      <c r="J31" s="35"/>
      <c r="K31" s="35"/>
      <c r="L31" s="35"/>
      <c r="M31" s="35"/>
      <c r="N31" s="36"/>
      <c r="O31" s="24"/>
      <c r="P31" s="35"/>
      <c r="Q31" s="35"/>
      <c r="R31" s="35"/>
      <c r="S31" s="35"/>
      <c r="T31" s="35"/>
      <c r="U31" s="35"/>
      <c r="V31" s="35"/>
      <c r="W31" s="35"/>
      <c r="X31" s="36"/>
      <c r="Y31" s="24"/>
      <c r="Z31" s="35"/>
      <c r="AA31" s="35"/>
      <c r="AB31" s="35"/>
      <c r="AC31" s="35"/>
      <c r="AD31" s="35"/>
      <c r="AE31" s="35"/>
      <c r="AF31" s="35"/>
      <c r="AG31" s="35"/>
      <c r="AH31" s="35"/>
      <c r="AI31" s="37"/>
      <c r="AJ31" s="24" t="str">
        <f aca="false">IF(ISERROR(AVERAGE(E31:N31))=TRUE(),"",AVERAGE(E31:N31))</f>
        <v/>
      </c>
      <c r="AK31" s="25" t="str">
        <f aca="false">IF(ISERROR(AVERAGE(O31:X31))=TRUE(),"",AVERAGE(O31:X31))</f>
        <v/>
      </c>
      <c r="AL31" s="25" t="str">
        <f aca="false">IF(ISERROR(AVERAGE(Y31:AI31))=TRUE(),"",AVERAGE(Y31:AI31))</f>
        <v/>
      </c>
      <c r="AM31" s="26" t="str">
        <f aca="false">IF(ISERROR(AVERAGE(E31:AI31))=TRUE(),"",AVERAGE(E31:AI31))</f>
        <v/>
      </c>
    </row>
    <row r="32" customFormat="false" ht="45" hidden="false" customHeight="true" outlineLevel="0" collapsed="false">
      <c r="A32" s="16"/>
      <c r="B32" s="17"/>
      <c r="C32" s="18"/>
      <c r="D32" s="27" t="s">
        <v>12</v>
      </c>
      <c r="E32" s="28"/>
      <c r="F32" s="29"/>
      <c r="G32" s="29"/>
      <c r="H32" s="29"/>
      <c r="I32" s="29"/>
      <c r="J32" s="29"/>
      <c r="K32" s="29"/>
      <c r="L32" s="29"/>
      <c r="M32" s="29"/>
      <c r="N32" s="30"/>
      <c r="O32" s="28"/>
      <c r="P32" s="29"/>
      <c r="Q32" s="29"/>
      <c r="R32" s="29"/>
      <c r="S32" s="29"/>
      <c r="T32" s="29"/>
      <c r="U32" s="29"/>
      <c r="V32" s="29"/>
      <c r="W32" s="29"/>
      <c r="X32" s="30"/>
      <c r="Y32" s="28"/>
      <c r="Z32" s="29"/>
      <c r="AA32" s="29"/>
      <c r="AB32" s="29"/>
      <c r="AC32" s="29"/>
      <c r="AD32" s="29"/>
      <c r="AE32" s="29"/>
      <c r="AF32" s="29"/>
      <c r="AG32" s="29"/>
      <c r="AH32" s="29"/>
      <c r="AI32" s="31"/>
      <c r="AJ32" s="28" t="str">
        <f aca="false">IF(ISERROR(AVERAGE(E32:N32))=TRUE(),"",AVERAGE(E32:N32))</f>
        <v/>
      </c>
      <c r="AK32" s="41" t="str">
        <f aca="false">IF(ISERROR(AVERAGE(O32:X32))=TRUE(),"",AVERAGE(O32:X32))</f>
        <v/>
      </c>
      <c r="AL32" s="41" t="str">
        <f aca="false">IF(ISERROR(AVERAGE(Y32:AI32))=TRUE(),"",AVERAGE(Y32:AI32))</f>
        <v/>
      </c>
      <c r="AM32" s="42" t="str">
        <f aca="false">IF(ISERROR(AVERAGE(E32:AI32))=TRUE(),"",AVERAGE(E32:AI32))</f>
        <v/>
      </c>
    </row>
    <row r="33" customFormat="false" ht="45" hidden="false" customHeight="true" outlineLevel="0" collapsed="false">
      <c r="A33" s="16" t="n">
        <v>15</v>
      </c>
      <c r="B33" s="17" t="s">
        <v>26</v>
      </c>
      <c r="C33" s="18" t="n">
        <v>2017</v>
      </c>
      <c r="D33" s="19" t="s">
        <v>11</v>
      </c>
      <c r="E33" s="43" t="n">
        <v>304</v>
      </c>
      <c r="F33" s="44" t="n">
        <v>305</v>
      </c>
      <c r="G33" s="44" t="n">
        <v>306</v>
      </c>
      <c r="H33" s="44" t="n">
        <v>305</v>
      </c>
      <c r="I33" s="44" t="n">
        <v>306</v>
      </c>
      <c r="J33" s="44" t="n">
        <v>307</v>
      </c>
      <c r="K33" s="44" t="n">
        <v>306</v>
      </c>
      <c r="L33" s="44" t="n">
        <v>307</v>
      </c>
      <c r="M33" s="44" t="n">
        <v>304</v>
      </c>
      <c r="N33" s="45" t="n">
        <v>303</v>
      </c>
      <c r="O33" s="43" t="n">
        <v>301</v>
      </c>
      <c r="P33" s="44" t="n">
        <v>302</v>
      </c>
      <c r="Q33" s="44" t="n">
        <v>302</v>
      </c>
      <c r="R33" s="44" t="n">
        <v>304</v>
      </c>
      <c r="S33" s="44" t="n">
        <v>307</v>
      </c>
      <c r="T33" s="44" t="n">
        <v>302</v>
      </c>
      <c r="U33" s="44" t="n">
        <v>302</v>
      </c>
      <c r="V33" s="44" t="n">
        <v>301</v>
      </c>
      <c r="W33" s="44" t="n">
        <v>303</v>
      </c>
      <c r="X33" s="45" t="n">
        <v>304</v>
      </c>
      <c r="Y33" s="43" t="n">
        <v>303</v>
      </c>
      <c r="Z33" s="44" t="n">
        <v>303</v>
      </c>
      <c r="AA33" s="44" t="n">
        <v>303</v>
      </c>
      <c r="AB33" s="44" t="n">
        <v>300</v>
      </c>
      <c r="AC33" s="44" t="n">
        <v>298</v>
      </c>
      <c r="AD33" s="44" t="n">
        <v>280</v>
      </c>
      <c r="AE33" s="44" t="n">
        <v>280</v>
      </c>
      <c r="AF33" s="44" t="n">
        <v>290</v>
      </c>
      <c r="AG33" s="44" t="n">
        <v>290</v>
      </c>
      <c r="AH33" s="44" t="n">
        <v>290</v>
      </c>
      <c r="AI33" s="46" t="n">
        <v>290</v>
      </c>
      <c r="AJ33" s="24" t="n">
        <f aca="false">IF(ISERROR(AVERAGE(E33:N33))=TRUE(),"",AVERAGE(E33:N33))</f>
        <v>305.3</v>
      </c>
      <c r="AK33" s="25" t="n">
        <f aca="false">IF(ISERROR(AVERAGE(O33:X33))=TRUE(),"",AVERAGE(O33:X33))</f>
        <v>302.8</v>
      </c>
      <c r="AL33" s="25" t="n">
        <f aca="false">IF(ISERROR(AVERAGE(Y33:AI33))=TRUE(),"",AVERAGE(Y33:AI33))</f>
        <v>293.363636363636</v>
      </c>
      <c r="AM33" s="26" t="n">
        <f aca="false">IF(ISERROR(AVERAGE(E33:AI33))=TRUE(),"",AVERAGE(E33:AI33))</f>
        <v>300.258064516129</v>
      </c>
    </row>
    <row r="34" customFormat="false" ht="45" hidden="false" customHeight="true" outlineLevel="0" collapsed="false">
      <c r="A34" s="16"/>
      <c r="B34" s="17"/>
      <c r="C34" s="18"/>
      <c r="D34" s="27" t="s">
        <v>12</v>
      </c>
      <c r="E34" s="47" t="n">
        <v>2.97</v>
      </c>
      <c r="F34" s="48" t="n">
        <v>3.05</v>
      </c>
      <c r="G34" s="48" t="n">
        <v>3.08</v>
      </c>
      <c r="H34" s="48" t="n">
        <v>3.02</v>
      </c>
      <c r="I34" s="48" t="n">
        <v>3.1</v>
      </c>
      <c r="J34" s="48" t="n">
        <v>3.15</v>
      </c>
      <c r="K34" s="48" t="n">
        <v>3.1</v>
      </c>
      <c r="L34" s="48" t="n">
        <v>3.15</v>
      </c>
      <c r="M34" s="48" t="n">
        <v>3</v>
      </c>
      <c r="N34" s="49" t="n">
        <v>2.95</v>
      </c>
      <c r="O34" s="47" t="n">
        <v>2.85</v>
      </c>
      <c r="P34" s="48" t="n">
        <v>2.9</v>
      </c>
      <c r="Q34" s="48" t="n">
        <v>2.9</v>
      </c>
      <c r="R34" s="48" t="n">
        <v>3</v>
      </c>
      <c r="S34" s="48" t="n">
        <v>3.15</v>
      </c>
      <c r="T34" s="48" t="n">
        <v>2.9</v>
      </c>
      <c r="U34" s="48" t="n">
        <v>2.9</v>
      </c>
      <c r="V34" s="48" t="n">
        <v>2.84</v>
      </c>
      <c r="W34" s="48" t="n">
        <v>2.92</v>
      </c>
      <c r="X34" s="49" t="n">
        <v>3</v>
      </c>
      <c r="Y34" s="47" t="n">
        <v>2.94</v>
      </c>
      <c r="Z34" s="48" t="n">
        <v>2.94</v>
      </c>
      <c r="AA34" s="48" t="n">
        <v>2.92</v>
      </c>
      <c r="AB34" s="48" t="n">
        <v>2.8</v>
      </c>
      <c r="AC34" s="48" t="n">
        <v>2.7</v>
      </c>
      <c r="AD34" s="48" t="n">
        <v>2</v>
      </c>
      <c r="AE34" s="48" t="n">
        <v>2</v>
      </c>
      <c r="AF34" s="48" t="n">
        <v>2</v>
      </c>
      <c r="AG34" s="48" t="n">
        <v>2</v>
      </c>
      <c r="AH34" s="48" t="n">
        <v>2</v>
      </c>
      <c r="AI34" s="50" t="n">
        <v>2</v>
      </c>
      <c r="AJ34" s="28" t="n">
        <f aca="false">IF(ISERROR(AVERAGE(E34:N34))=TRUE(),"",AVERAGE(E34:N34))</f>
        <v>3.057</v>
      </c>
      <c r="AK34" s="41" t="n">
        <f aca="false">IF(ISERROR(AVERAGE(O34:X34))=TRUE(),"",AVERAGE(O34:X34))</f>
        <v>2.936</v>
      </c>
      <c r="AL34" s="41" t="n">
        <f aca="false">IF(ISERROR(AVERAGE(Y34:AI34))=TRUE(),"",AVERAGE(Y34:AI34))</f>
        <v>2.39090909090909</v>
      </c>
      <c r="AM34" s="42" t="n">
        <f aca="false">IF(ISERROR(AVERAGE(E34:AI34))=TRUE(),"",AVERAGE(E34:AI34))</f>
        <v>2.78161290322581</v>
      </c>
    </row>
    <row r="35" customFormat="false" ht="45" hidden="false" customHeight="true" outlineLevel="0" collapsed="false">
      <c r="A35" s="16" t="n">
        <v>16</v>
      </c>
      <c r="B35" s="17" t="s">
        <v>27</v>
      </c>
      <c r="C35" s="18" t="n">
        <v>2017</v>
      </c>
      <c r="D35" s="19" t="s">
        <v>11</v>
      </c>
      <c r="E35" s="43" t="n">
        <v>442</v>
      </c>
      <c r="F35" s="44" t="n">
        <v>443</v>
      </c>
      <c r="G35" s="44" t="n">
        <v>442</v>
      </c>
      <c r="H35" s="44" t="n">
        <v>442</v>
      </c>
      <c r="I35" s="44" t="n">
        <v>443</v>
      </c>
      <c r="J35" s="44" t="n">
        <v>443</v>
      </c>
      <c r="K35" s="44" t="n">
        <v>443</v>
      </c>
      <c r="L35" s="44" t="n">
        <v>446</v>
      </c>
      <c r="M35" s="44" t="n">
        <v>448</v>
      </c>
      <c r="N35" s="45" t="n">
        <v>447</v>
      </c>
      <c r="O35" s="43" t="n">
        <v>448</v>
      </c>
      <c r="P35" s="44" t="n">
        <v>451</v>
      </c>
      <c r="Q35" s="44" t="n">
        <v>451</v>
      </c>
      <c r="R35" s="44" t="n">
        <v>451</v>
      </c>
      <c r="S35" s="44" t="n">
        <v>453</v>
      </c>
      <c r="T35" s="44" t="n">
        <v>455</v>
      </c>
      <c r="U35" s="44" t="n">
        <v>455</v>
      </c>
      <c r="V35" s="44" t="n">
        <v>455</v>
      </c>
      <c r="W35" s="44" t="n">
        <v>455</v>
      </c>
      <c r="X35" s="45" t="n">
        <v>458</v>
      </c>
      <c r="Y35" s="43" t="n">
        <v>461</v>
      </c>
      <c r="Z35" s="44" t="n">
        <v>461</v>
      </c>
      <c r="AA35" s="44" t="n">
        <v>461</v>
      </c>
      <c r="AB35" s="44" t="n">
        <v>461</v>
      </c>
      <c r="AC35" s="44" t="n">
        <v>461</v>
      </c>
      <c r="AD35" s="44" t="n">
        <v>461</v>
      </c>
      <c r="AE35" s="44" t="n">
        <v>461</v>
      </c>
      <c r="AF35" s="44" t="n">
        <v>461</v>
      </c>
      <c r="AG35" s="44" t="n">
        <v>461</v>
      </c>
      <c r="AH35" s="44" t="n">
        <v>462</v>
      </c>
      <c r="AI35" s="46" t="n">
        <v>463</v>
      </c>
      <c r="AJ35" s="24" t="n">
        <f aca="false">IF(ISERROR(AVERAGE(E35:N35))=TRUE(),"",AVERAGE(E35:N35))</f>
        <v>443.9</v>
      </c>
      <c r="AK35" s="25" t="n">
        <f aca="false">IF(ISERROR(AVERAGE(O35:X35))=TRUE(),"",AVERAGE(O35:X35))</f>
        <v>453.2</v>
      </c>
      <c r="AL35" s="25" t="n">
        <f aca="false">IF(ISERROR(AVERAGE(Y35:AI35))=TRUE(),"",AVERAGE(Y35:AI35))</f>
        <v>461.272727272727</v>
      </c>
      <c r="AM35" s="26" t="n">
        <f aca="false">IF(ISERROR(AVERAGE(E35:AI35))=TRUE(),"",AVERAGE(E35:AI35))</f>
        <v>453.064516129032</v>
      </c>
    </row>
    <row r="36" customFormat="false" ht="45" hidden="false" customHeight="true" outlineLevel="0" collapsed="false">
      <c r="A36" s="16"/>
      <c r="B36" s="17"/>
      <c r="C36" s="18"/>
      <c r="D36" s="27" t="s">
        <v>12</v>
      </c>
      <c r="E36" s="28"/>
      <c r="F36" s="29"/>
      <c r="G36" s="29"/>
      <c r="H36" s="29"/>
      <c r="I36" s="29"/>
      <c r="J36" s="29"/>
      <c r="K36" s="29"/>
      <c r="L36" s="29"/>
      <c r="M36" s="29"/>
      <c r="N36" s="30"/>
      <c r="O36" s="28"/>
      <c r="P36" s="29"/>
      <c r="Q36" s="29"/>
      <c r="R36" s="29"/>
      <c r="S36" s="29"/>
      <c r="T36" s="29"/>
      <c r="U36" s="29"/>
      <c r="V36" s="29"/>
      <c r="W36" s="29"/>
      <c r="X36" s="30"/>
      <c r="Y36" s="28"/>
      <c r="Z36" s="29"/>
      <c r="AA36" s="29"/>
      <c r="AB36" s="29"/>
      <c r="AC36" s="29"/>
      <c r="AD36" s="29"/>
      <c r="AE36" s="29"/>
      <c r="AF36" s="29"/>
      <c r="AG36" s="29"/>
      <c r="AH36" s="29"/>
      <c r="AI36" s="31"/>
      <c r="AJ36" s="28" t="str">
        <f aca="false">IF(ISERROR(AVERAGE(E36:N36))=TRUE(),"",AVERAGE(E36:N36))</f>
        <v/>
      </c>
      <c r="AK36" s="41" t="str">
        <f aca="false">IF(ISERROR(AVERAGE(O36:X36))=TRUE(),"",AVERAGE(O36:X36))</f>
        <v/>
      </c>
      <c r="AL36" s="41" t="str">
        <f aca="false">IF(ISERROR(AVERAGE(Y36:AI36))=TRUE(),"",AVERAGE(Y36:AI36))</f>
        <v/>
      </c>
      <c r="AM36" s="42" t="str">
        <f aca="false">IF(ISERROR(AVERAGE(E36:AI36))=TRUE(),"",AVERAGE(E36:AI36))</f>
        <v/>
      </c>
    </row>
    <row r="37" customFormat="false" ht="45" hidden="false" customHeight="true" outlineLevel="0" collapsed="false">
      <c r="A37" s="16" t="n">
        <v>17</v>
      </c>
      <c r="B37" s="17" t="s">
        <v>28</v>
      </c>
      <c r="C37" s="18" t="n">
        <v>2017</v>
      </c>
      <c r="D37" s="19" t="s">
        <v>11</v>
      </c>
      <c r="E37" s="24"/>
      <c r="F37" s="35"/>
      <c r="G37" s="35"/>
      <c r="H37" s="35"/>
      <c r="I37" s="35"/>
      <c r="J37" s="35"/>
      <c r="K37" s="35"/>
      <c r="L37" s="35"/>
      <c r="M37" s="35"/>
      <c r="N37" s="36"/>
      <c r="O37" s="24"/>
      <c r="P37" s="35"/>
      <c r="Q37" s="35"/>
      <c r="R37" s="35"/>
      <c r="S37" s="35"/>
      <c r="T37" s="35"/>
      <c r="U37" s="35"/>
      <c r="V37" s="35"/>
      <c r="W37" s="35"/>
      <c r="X37" s="36"/>
      <c r="Y37" s="24"/>
      <c r="Z37" s="35"/>
      <c r="AA37" s="35"/>
      <c r="AB37" s="35"/>
      <c r="AC37" s="35"/>
      <c r="AD37" s="35"/>
      <c r="AE37" s="35"/>
      <c r="AF37" s="35"/>
      <c r="AG37" s="35"/>
      <c r="AH37" s="35"/>
      <c r="AI37" s="37"/>
      <c r="AJ37" s="24" t="str">
        <f aca="false">IF(ISERROR(AVERAGE(E37:N37))=TRUE(),"",AVERAGE(E37:N37))</f>
        <v/>
      </c>
      <c r="AK37" s="25" t="str">
        <f aca="false">IF(ISERROR(AVERAGE(O37:X37))=TRUE(),"",AVERAGE(O37:X37))</f>
        <v/>
      </c>
      <c r="AL37" s="25" t="str">
        <f aca="false">IF(ISERROR(AVERAGE(Y37:AI37))=TRUE(),"",AVERAGE(Y37:AI37))</f>
        <v/>
      </c>
      <c r="AM37" s="26" t="str">
        <f aca="false">IF(ISERROR(AVERAGE(E37:AI37))=TRUE(),"",AVERAGE(E37:AI37))</f>
        <v/>
      </c>
    </row>
    <row r="38" customFormat="false" ht="45" hidden="false" customHeight="true" outlineLevel="0" collapsed="false">
      <c r="A38" s="16"/>
      <c r="B38" s="17"/>
      <c r="C38" s="18"/>
      <c r="D38" s="27" t="s">
        <v>12</v>
      </c>
      <c r="E38" s="28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30" t="n">
        <v>0</v>
      </c>
      <c r="O38" s="28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30" t="n">
        <v>0</v>
      </c>
      <c r="Y38" s="28" t="n">
        <v>0</v>
      </c>
      <c r="Z38" s="29" t="n">
        <v>0</v>
      </c>
      <c r="AA38" s="29" t="n">
        <v>0</v>
      </c>
      <c r="AB38" s="29" t="n">
        <v>0</v>
      </c>
      <c r="AC38" s="29" t="n">
        <v>0</v>
      </c>
      <c r="AD38" s="29" t="n">
        <v>0</v>
      </c>
      <c r="AE38" s="29" t="n">
        <v>0</v>
      </c>
      <c r="AF38" s="29" t="n">
        <v>0</v>
      </c>
      <c r="AG38" s="29" t="n">
        <v>0</v>
      </c>
      <c r="AH38" s="29" t="n">
        <v>0</v>
      </c>
      <c r="AI38" s="31" t="n">
        <v>0</v>
      </c>
      <c r="AJ38" s="28" t="n">
        <f aca="false">IF(ISERROR(AVERAGE(E38:N38))=TRUE(),"",AVERAGE(E38:N38))</f>
        <v>0</v>
      </c>
      <c r="AK38" s="41" t="n">
        <f aca="false">IF(ISERROR(AVERAGE(O38:X38))=TRUE(),"",AVERAGE(O38:X38))</f>
        <v>0</v>
      </c>
      <c r="AL38" s="41" t="n">
        <f aca="false">IF(ISERROR(AVERAGE(Y38:AI38))=TRUE(),"",AVERAGE(Y38:AI38))</f>
        <v>0</v>
      </c>
      <c r="AM38" s="42" t="n">
        <f aca="false">IF(ISERROR(AVERAGE(E38:AI38))=TRUE(),"",AVERAGE(E38:AI38))</f>
        <v>0</v>
      </c>
    </row>
    <row r="39" customFormat="false" ht="45" hidden="false" customHeight="true" outlineLevel="0" collapsed="false">
      <c r="A39" s="16" t="n">
        <v>18</v>
      </c>
      <c r="B39" s="17" t="s">
        <v>29</v>
      </c>
      <c r="C39" s="18" t="n">
        <v>2017</v>
      </c>
      <c r="D39" s="19" t="s">
        <v>11</v>
      </c>
      <c r="E39" s="43" t="n">
        <v>306</v>
      </c>
      <c r="F39" s="44" t="n">
        <v>306</v>
      </c>
      <c r="G39" s="44" t="n">
        <v>306</v>
      </c>
      <c r="H39" s="44" t="n">
        <v>306</v>
      </c>
      <c r="I39" s="44" t="n">
        <v>306</v>
      </c>
      <c r="J39" s="44" t="n">
        <v>306</v>
      </c>
      <c r="K39" s="44" t="n">
        <v>306</v>
      </c>
      <c r="L39" s="44" t="n">
        <v>306</v>
      </c>
      <c r="M39" s="44" t="n">
        <v>306</v>
      </c>
      <c r="N39" s="45" t="n">
        <v>306</v>
      </c>
      <c r="O39" s="43" t="n">
        <v>306</v>
      </c>
      <c r="P39" s="44" t="n">
        <v>306</v>
      </c>
      <c r="Q39" s="44" t="n">
        <v>306</v>
      </c>
      <c r="R39" s="44" t="n">
        <v>306</v>
      </c>
      <c r="S39" s="44" t="n">
        <v>306</v>
      </c>
      <c r="T39" s="44" t="n">
        <v>306</v>
      </c>
      <c r="U39" s="44" t="n">
        <v>306</v>
      </c>
      <c r="V39" s="44" t="n">
        <v>289</v>
      </c>
      <c r="W39" s="44" t="n">
        <v>282</v>
      </c>
      <c r="X39" s="45" t="n">
        <v>282</v>
      </c>
      <c r="Y39" s="43" t="n">
        <v>282</v>
      </c>
      <c r="Z39" s="44" t="n">
        <v>282</v>
      </c>
      <c r="AA39" s="44" t="n">
        <v>282</v>
      </c>
      <c r="AB39" s="44" t="n">
        <v>282</v>
      </c>
      <c r="AC39" s="44" t="n">
        <v>282</v>
      </c>
      <c r="AD39" s="44" t="n">
        <v>282</v>
      </c>
      <c r="AE39" s="44" t="n">
        <v>283</v>
      </c>
      <c r="AF39" s="44" t="n">
        <v>284</v>
      </c>
      <c r="AG39" s="44" t="n">
        <v>284</v>
      </c>
      <c r="AH39" s="44" t="n">
        <v>284</v>
      </c>
      <c r="AI39" s="46" t="n">
        <v>284</v>
      </c>
      <c r="AJ39" s="24" t="n">
        <f aca="false">IF(ISERROR(AVERAGE(E39:N39))=TRUE(),"",AVERAGE(E39:N39))</f>
        <v>306</v>
      </c>
      <c r="AK39" s="25" t="n">
        <f aca="false">IF(ISERROR(AVERAGE(O39:X39))=TRUE(),"",AVERAGE(O39:X39))</f>
        <v>299.5</v>
      </c>
      <c r="AL39" s="25" t="n">
        <f aca="false">IF(ISERROR(AVERAGE(Y39:AI39))=TRUE(),"",AVERAGE(Y39:AI39))</f>
        <v>282.818181818182</v>
      </c>
      <c r="AM39" s="26" t="n">
        <f aca="false">IF(ISERROR(AVERAGE(E39:AI39))=TRUE(),"",AVERAGE(E39:AI39))</f>
        <v>295.677419354839</v>
      </c>
    </row>
    <row r="40" customFormat="false" ht="45" hidden="false" customHeight="true" outlineLevel="0" collapsed="false">
      <c r="A40" s="16"/>
      <c r="B40" s="17"/>
      <c r="C40" s="18"/>
      <c r="D40" s="27" t="s">
        <v>12</v>
      </c>
      <c r="E40" s="28" t="n">
        <v>100</v>
      </c>
      <c r="F40" s="29" t="n">
        <v>100</v>
      </c>
      <c r="G40" s="29" t="n">
        <v>100</v>
      </c>
      <c r="H40" s="29" t="n">
        <v>100</v>
      </c>
      <c r="I40" s="29" t="n">
        <v>100</v>
      </c>
      <c r="J40" s="29" t="n">
        <v>100</v>
      </c>
      <c r="K40" s="29" t="n">
        <v>100</v>
      </c>
      <c r="L40" s="29" t="n">
        <v>100</v>
      </c>
      <c r="M40" s="29" t="n">
        <v>100</v>
      </c>
      <c r="N40" s="30" t="n">
        <v>100</v>
      </c>
      <c r="O40" s="28" t="n">
        <v>100</v>
      </c>
      <c r="P40" s="29" t="n">
        <v>100</v>
      </c>
      <c r="Q40" s="29" t="n">
        <v>100</v>
      </c>
      <c r="R40" s="29" t="n">
        <v>100</v>
      </c>
      <c r="S40" s="29" t="n">
        <v>100</v>
      </c>
      <c r="T40" s="29" t="n">
        <v>100</v>
      </c>
      <c r="U40" s="29" t="n">
        <v>100</v>
      </c>
      <c r="V40" s="29" t="n">
        <v>90</v>
      </c>
      <c r="W40" s="29" t="n">
        <v>80</v>
      </c>
      <c r="X40" s="30" t="n">
        <v>80</v>
      </c>
      <c r="Y40" s="28" t="n">
        <v>80</v>
      </c>
      <c r="Z40" s="29" t="n">
        <v>80</v>
      </c>
      <c r="AA40" s="29" t="n">
        <v>80</v>
      </c>
      <c r="AB40" s="29" t="n">
        <v>80</v>
      </c>
      <c r="AC40" s="29" t="n">
        <v>80</v>
      </c>
      <c r="AD40" s="29" t="n">
        <v>80</v>
      </c>
      <c r="AE40" s="29" t="n">
        <v>85</v>
      </c>
      <c r="AF40" s="29" t="n">
        <v>90</v>
      </c>
      <c r="AG40" s="29" t="n">
        <v>90</v>
      </c>
      <c r="AH40" s="29" t="n">
        <v>90</v>
      </c>
      <c r="AI40" s="31" t="n">
        <v>90</v>
      </c>
      <c r="AJ40" s="28" t="n">
        <f aca="false">IF(ISERROR(AVERAGE(E40:N40))=TRUE(),"",AVERAGE(E40:N40))</f>
        <v>100</v>
      </c>
      <c r="AK40" s="41" t="n">
        <f aca="false">IF(ISERROR(AVERAGE(O40:X40))=TRUE(),"",AVERAGE(O40:X40))</f>
        <v>95</v>
      </c>
      <c r="AL40" s="41" t="n">
        <f aca="false">IF(ISERROR(AVERAGE(Y40:AI40))=TRUE(),"",AVERAGE(Y40:AI40))</f>
        <v>84.0909090909091</v>
      </c>
      <c r="AM40" s="42" t="n">
        <f aca="false">IF(ISERROR(AVERAGE(E40:AI40))=TRUE(),"",AVERAGE(E40:AI40))</f>
        <v>92.741935483871</v>
      </c>
    </row>
    <row r="41" customFormat="false" ht="45" hidden="false" customHeight="true" outlineLevel="0" collapsed="false">
      <c r="A41" s="16" t="n">
        <v>19</v>
      </c>
      <c r="B41" s="17" t="s">
        <v>30</v>
      </c>
      <c r="C41" s="18" t="n">
        <v>2017</v>
      </c>
      <c r="D41" s="19" t="s">
        <v>11</v>
      </c>
      <c r="E41" s="24"/>
      <c r="F41" s="35"/>
      <c r="G41" s="35"/>
      <c r="H41" s="35"/>
      <c r="I41" s="35"/>
      <c r="J41" s="35"/>
      <c r="K41" s="35"/>
      <c r="L41" s="35"/>
      <c r="M41" s="35"/>
      <c r="N41" s="36"/>
      <c r="O41" s="24"/>
      <c r="P41" s="35"/>
      <c r="Q41" s="35"/>
      <c r="R41" s="35"/>
      <c r="S41" s="35"/>
      <c r="T41" s="35"/>
      <c r="U41" s="35"/>
      <c r="V41" s="35"/>
      <c r="W41" s="35"/>
      <c r="X41" s="36"/>
      <c r="Y41" s="24"/>
      <c r="Z41" s="35"/>
      <c r="AA41" s="35"/>
      <c r="AB41" s="35"/>
      <c r="AC41" s="35"/>
      <c r="AD41" s="35"/>
      <c r="AE41" s="35"/>
      <c r="AF41" s="35"/>
      <c r="AG41" s="35"/>
      <c r="AH41" s="51"/>
      <c r="AI41" s="51"/>
      <c r="AJ41" s="24" t="str">
        <f aca="false">IF(ISERROR(AVERAGE(E41:N41))=TRUE(),"",AVERAGE(E41:N41))</f>
        <v/>
      </c>
      <c r="AK41" s="25" t="str">
        <f aca="false">IF(ISERROR(AVERAGE(O41:X41))=TRUE(),"",AVERAGE(O41:X41))</f>
        <v/>
      </c>
      <c r="AL41" s="25" t="str">
        <f aca="false">IF(ISERROR(AVERAGE(Y41:AI41))=TRUE(),"",AVERAGE(Y41:AI41))</f>
        <v/>
      </c>
      <c r="AM41" s="26" t="str">
        <f aca="false">IF(ISERROR(AVERAGE(E41:AI41))=TRUE(),"",AVERAGE(E41:AI41))</f>
        <v/>
      </c>
    </row>
    <row r="42" customFormat="false" ht="45" hidden="false" customHeight="true" outlineLevel="0" collapsed="false">
      <c r="A42" s="16"/>
      <c r="B42" s="17"/>
      <c r="C42" s="18"/>
      <c r="D42" s="27" t="s">
        <v>12</v>
      </c>
      <c r="E42" s="28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30" t="n">
        <v>0</v>
      </c>
      <c r="O42" s="28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30" t="n">
        <v>0</v>
      </c>
      <c r="Y42" s="28" t="n">
        <v>0</v>
      </c>
      <c r="Z42" s="29" t="n">
        <v>0</v>
      </c>
      <c r="AA42" s="29" t="n">
        <v>0</v>
      </c>
      <c r="AB42" s="29" t="n">
        <v>0</v>
      </c>
      <c r="AC42" s="29" t="n">
        <v>0</v>
      </c>
      <c r="AD42" s="29" t="n">
        <v>0</v>
      </c>
      <c r="AE42" s="29" t="n">
        <v>0</v>
      </c>
      <c r="AF42" s="29" t="n">
        <v>0</v>
      </c>
      <c r="AG42" s="29" t="n">
        <v>0</v>
      </c>
      <c r="AH42" s="52" t="n">
        <v>0</v>
      </c>
      <c r="AI42" s="52" t="n">
        <v>0</v>
      </c>
      <c r="AJ42" s="28" t="n">
        <f aca="false">IF(ISERROR(AVERAGE(E42:N42))=TRUE(),"",AVERAGE(E42:N42))</f>
        <v>0</v>
      </c>
      <c r="AK42" s="41" t="n">
        <f aca="false">IF(ISERROR(AVERAGE(O42:X42))=TRUE(),"",AVERAGE(O42:X42))</f>
        <v>0</v>
      </c>
      <c r="AL42" s="41" t="n">
        <f aca="false">IF(ISERROR(AVERAGE(Y42:AI42))=TRUE(),"",AVERAGE(Y42:AI42))</f>
        <v>0</v>
      </c>
      <c r="AM42" s="42" t="n">
        <f aca="false">IF(ISERROR(AVERAGE(E42:AI42))=TRUE(),"",AVERAGE(E42:AI42))</f>
        <v>0</v>
      </c>
    </row>
    <row r="43" customFormat="false" ht="45" hidden="false" customHeight="true" outlineLevel="0" collapsed="false">
      <c r="A43" s="16" t="n">
        <v>20</v>
      </c>
      <c r="B43" s="17" t="s">
        <v>31</v>
      </c>
      <c r="C43" s="18" t="n">
        <v>2017</v>
      </c>
      <c r="D43" s="19" t="s">
        <v>11</v>
      </c>
      <c r="E43" s="43"/>
      <c r="F43" s="44"/>
      <c r="G43" s="44"/>
      <c r="H43" s="44"/>
      <c r="I43" s="44"/>
      <c r="J43" s="44"/>
      <c r="K43" s="44"/>
      <c r="L43" s="44"/>
      <c r="M43" s="44"/>
      <c r="N43" s="45"/>
      <c r="O43" s="43"/>
      <c r="P43" s="44"/>
      <c r="Q43" s="44"/>
      <c r="R43" s="44"/>
      <c r="S43" s="44"/>
      <c r="T43" s="44"/>
      <c r="U43" s="44"/>
      <c r="V43" s="44"/>
      <c r="W43" s="44"/>
      <c r="X43" s="45"/>
      <c r="Y43" s="43"/>
      <c r="Z43" s="44"/>
      <c r="AA43" s="44"/>
      <c r="AB43" s="44"/>
      <c r="AC43" s="44"/>
      <c r="AD43" s="44"/>
      <c r="AE43" s="44"/>
      <c r="AF43" s="44"/>
      <c r="AG43" s="44"/>
      <c r="AH43" s="53"/>
      <c r="AI43" s="53"/>
      <c r="AJ43" s="24" t="str">
        <f aca="false">IF(ISERROR(AVERAGE(E43:N43))=TRUE(),"",AVERAGE(E43:N43))</f>
        <v/>
      </c>
      <c r="AK43" s="25" t="str">
        <f aca="false">IF(ISERROR(AVERAGE(O43:X43))=TRUE(),"",AVERAGE(O43:X43))</f>
        <v/>
      </c>
      <c r="AL43" s="25" t="str">
        <f aca="false">IF(ISERROR(AVERAGE(Y43:AI43))=TRUE(),"",AVERAGE(Y43:AI43))</f>
        <v/>
      </c>
      <c r="AM43" s="26" t="str">
        <f aca="false">IF(ISERROR(AVERAGE(E43:AI43))=TRUE(),"",AVERAGE(E43:AI43))</f>
        <v/>
      </c>
    </row>
    <row r="44" customFormat="false" ht="45" hidden="false" customHeight="true" outlineLevel="0" collapsed="false">
      <c r="A44" s="16"/>
      <c r="B44" s="17"/>
      <c r="C44" s="18"/>
      <c r="D44" s="27" t="s">
        <v>12</v>
      </c>
      <c r="E44" s="28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30" t="n">
        <v>0</v>
      </c>
      <c r="O44" s="28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  <c r="X44" s="30" t="n">
        <v>0</v>
      </c>
      <c r="Y44" s="28" t="n">
        <v>0</v>
      </c>
      <c r="Z44" s="29" t="n">
        <v>0</v>
      </c>
      <c r="AA44" s="29" t="n">
        <v>0</v>
      </c>
      <c r="AB44" s="29" t="n">
        <v>0</v>
      </c>
      <c r="AC44" s="29" t="n">
        <v>0</v>
      </c>
      <c r="AD44" s="29" t="n">
        <v>0</v>
      </c>
      <c r="AE44" s="29" t="n">
        <v>0</v>
      </c>
      <c r="AF44" s="29" t="n">
        <v>0</v>
      </c>
      <c r="AG44" s="29" t="n">
        <v>0</v>
      </c>
      <c r="AH44" s="52" t="n">
        <v>0</v>
      </c>
      <c r="AI44" s="52" t="n">
        <v>0</v>
      </c>
      <c r="AJ44" s="28" t="n">
        <f aca="false">IF(ISERROR(AVERAGE(E44:N44))=TRUE(),"",AVERAGE(E44:N44))</f>
        <v>0</v>
      </c>
      <c r="AK44" s="41" t="n">
        <f aca="false">IF(ISERROR(AVERAGE(O44:X44))=TRUE(),"",AVERAGE(O44:X44))</f>
        <v>0</v>
      </c>
      <c r="AL44" s="41" t="n">
        <f aca="false">IF(ISERROR(AVERAGE(Y44:AI44))=TRUE(),"",AVERAGE(Y44:AI44))</f>
        <v>0</v>
      </c>
      <c r="AM44" s="42" t="n">
        <f aca="false">IF(ISERROR(AVERAGE(E44:AI44))=TRUE(),"",AVERAGE(E44:AI44))</f>
        <v>0</v>
      </c>
    </row>
    <row r="45" customFormat="false" ht="45" hidden="false" customHeight="true" outlineLevel="0" collapsed="false">
      <c r="A45" s="16" t="n">
        <v>21</v>
      </c>
      <c r="B45" s="17" t="s">
        <v>32</v>
      </c>
      <c r="C45" s="18" t="n">
        <v>2017</v>
      </c>
      <c r="D45" s="19" t="s">
        <v>11</v>
      </c>
      <c r="E45" s="43" t="n">
        <v>108</v>
      </c>
      <c r="F45" s="44" t="n">
        <v>108</v>
      </c>
      <c r="G45" s="44" t="n">
        <v>109</v>
      </c>
      <c r="H45" s="44" t="n">
        <v>110</v>
      </c>
      <c r="I45" s="44" t="n">
        <v>110</v>
      </c>
      <c r="J45" s="44" t="n">
        <v>110</v>
      </c>
      <c r="K45" s="44" t="n">
        <v>110</v>
      </c>
      <c r="L45" s="44" t="n">
        <v>110</v>
      </c>
      <c r="M45" s="44" t="n">
        <v>110</v>
      </c>
      <c r="N45" s="45" t="n">
        <v>110</v>
      </c>
      <c r="O45" s="43" t="n">
        <v>110</v>
      </c>
      <c r="P45" s="44" t="n">
        <v>110</v>
      </c>
      <c r="Q45" s="44" t="n">
        <v>111</v>
      </c>
      <c r="R45" s="44" t="n">
        <v>111</v>
      </c>
      <c r="S45" s="44" t="n">
        <v>111</v>
      </c>
      <c r="T45" s="44" t="n">
        <v>112</v>
      </c>
      <c r="U45" s="44" t="n">
        <v>112</v>
      </c>
      <c r="V45" s="44" t="n">
        <v>112</v>
      </c>
      <c r="W45" s="44" t="n">
        <v>112</v>
      </c>
      <c r="X45" s="45" t="n">
        <v>112</v>
      </c>
      <c r="Y45" s="43" t="n">
        <v>112</v>
      </c>
      <c r="Z45" s="44" t="n">
        <v>112</v>
      </c>
      <c r="AA45" s="44" t="n">
        <v>112</v>
      </c>
      <c r="AB45" s="44" t="n">
        <v>113</v>
      </c>
      <c r="AC45" s="44" t="n">
        <v>114</v>
      </c>
      <c r="AD45" s="44" t="n">
        <v>114</v>
      </c>
      <c r="AE45" s="44" t="n">
        <v>114</v>
      </c>
      <c r="AF45" s="44" t="n">
        <v>114</v>
      </c>
      <c r="AG45" s="44" t="n">
        <v>114</v>
      </c>
      <c r="AH45" s="44" t="n">
        <v>114</v>
      </c>
      <c r="AI45" s="46" t="n">
        <v>114</v>
      </c>
      <c r="AJ45" s="24" t="n">
        <f aca="false">IF(ISERROR(AVERAGE(E45:N45))=TRUE(),"",AVERAGE(E45:N45))</f>
        <v>109.5</v>
      </c>
      <c r="AK45" s="25" t="n">
        <f aca="false">IF(ISERROR(AVERAGE(O45:X45))=TRUE(),"",AVERAGE(O45:X45))</f>
        <v>111.3</v>
      </c>
      <c r="AL45" s="25" t="n">
        <f aca="false">IF(ISERROR(AVERAGE(Y45:AI45))=TRUE(),"",AVERAGE(Y45:AI45))</f>
        <v>113.363636363636</v>
      </c>
      <c r="AM45" s="26" t="n">
        <f aca="false">IF(ISERROR(AVERAGE(E45:AI45))=TRUE(),"",AVERAGE(E45:AI45))</f>
        <v>111.451612903226</v>
      </c>
    </row>
    <row r="46" customFormat="false" ht="45" hidden="false" customHeight="true" outlineLevel="0" collapsed="false">
      <c r="A46" s="16"/>
      <c r="B46" s="17"/>
      <c r="C46" s="18"/>
      <c r="D46" s="27" t="s">
        <v>12</v>
      </c>
      <c r="E46" s="28" t="n">
        <v>16.4</v>
      </c>
      <c r="F46" s="29" t="n">
        <v>16.4</v>
      </c>
      <c r="G46" s="29" t="n">
        <v>16.9</v>
      </c>
      <c r="H46" s="29" t="n">
        <v>17.4</v>
      </c>
      <c r="I46" s="29" t="n">
        <v>17.4</v>
      </c>
      <c r="J46" s="29" t="n">
        <v>17.4</v>
      </c>
      <c r="K46" s="29" t="n">
        <v>17.4</v>
      </c>
      <c r="L46" s="29" t="n">
        <v>17.4</v>
      </c>
      <c r="M46" s="29" t="n">
        <v>17.4</v>
      </c>
      <c r="N46" s="30" t="n">
        <v>17.4</v>
      </c>
      <c r="O46" s="28" t="n">
        <v>17.4</v>
      </c>
      <c r="P46" s="29" t="n">
        <v>17.4</v>
      </c>
      <c r="Q46" s="29" t="n">
        <v>17.7</v>
      </c>
      <c r="R46" s="29" t="n">
        <v>17.9</v>
      </c>
      <c r="S46" s="29" t="n">
        <v>17.9</v>
      </c>
      <c r="T46" s="29" t="n">
        <v>18.4</v>
      </c>
      <c r="U46" s="29" t="n">
        <v>18.4</v>
      </c>
      <c r="V46" s="29" t="n">
        <v>18.4</v>
      </c>
      <c r="W46" s="29" t="n">
        <v>18.4</v>
      </c>
      <c r="X46" s="30" t="n">
        <v>18.4</v>
      </c>
      <c r="Y46" s="28" t="n">
        <v>18.4</v>
      </c>
      <c r="Z46" s="29" t="n">
        <v>18.4</v>
      </c>
      <c r="AA46" s="29" t="n">
        <v>18.4</v>
      </c>
      <c r="AB46" s="29" t="n">
        <v>19</v>
      </c>
      <c r="AC46" s="29" t="n">
        <v>19.5</v>
      </c>
      <c r="AD46" s="29" t="n">
        <v>19.5</v>
      </c>
      <c r="AE46" s="29" t="n">
        <v>19.5</v>
      </c>
      <c r="AF46" s="29" t="n">
        <v>19.5</v>
      </c>
      <c r="AG46" s="29" t="n">
        <v>19.5</v>
      </c>
      <c r="AH46" s="29" t="n">
        <v>19.5</v>
      </c>
      <c r="AI46" s="31" t="n">
        <v>19.5</v>
      </c>
      <c r="AJ46" s="28" t="n">
        <f aca="false">IF(ISERROR(AVERAGE(E46:N46))=TRUE(),"",AVERAGE(E46:N46))</f>
        <v>17.15</v>
      </c>
      <c r="AK46" s="41" t="n">
        <f aca="false">IF(ISERROR(AVERAGE(O46:X46))=TRUE(),"",AVERAGE(O46:X46))</f>
        <v>18.03</v>
      </c>
      <c r="AL46" s="41" t="n">
        <f aca="false">IF(ISERROR(AVERAGE(Y46:AI46))=TRUE(),"",AVERAGE(Y46:AI46))</f>
        <v>19.1545454545455</v>
      </c>
      <c r="AM46" s="42" t="n">
        <f aca="false">IF(ISERROR(AVERAGE(E46:AI46))=TRUE(),"",AVERAGE(E46:AI46))</f>
        <v>18.1451612903226</v>
      </c>
    </row>
    <row r="47" customFormat="false" ht="45" hidden="false" customHeight="true" outlineLevel="0" collapsed="false">
      <c r="A47" s="16" t="n">
        <v>22</v>
      </c>
      <c r="B47" s="17" t="s">
        <v>33</v>
      </c>
      <c r="C47" s="18" t="n">
        <v>2017</v>
      </c>
      <c r="D47" s="19" t="s">
        <v>11</v>
      </c>
      <c r="E47" s="24"/>
      <c r="F47" s="35"/>
      <c r="G47" s="35"/>
      <c r="H47" s="35"/>
      <c r="I47" s="35"/>
      <c r="J47" s="35"/>
      <c r="K47" s="35"/>
      <c r="L47" s="35"/>
      <c r="M47" s="35"/>
      <c r="N47" s="36"/>
      <c r="O47" s="24"/>
      <c r="P47" s="35"/>
      <c r="Q47" s="35"/>
      <c r="R47" s="35"/>
      <c r="S47" s="35"/>
      <c r="T47" s="35"/>
      <c r="U47" s="35"/>
      <c r="V47" s="35"/>
      <c r="W47" s="35"/>
      <c r="X47" s="36"/>
      <c r="Y47" s="24"/>
      <c r="Z47" s="35"/>
      <c r="AA47" s="35"/>
      <c r="AB47" s="35"/>
      <c r="AC47" s="35"/>
      <c r="AD47" s="35"/>
      <c r="AE47" s="35"/>
      <c r="AF47" s="35"/>
      <c r="AG47" s="35"/>
      <c r="AH47" s="35"/>
      <c r="AI47" s="37"/>
      <c r="AJ47" s="24" t="str">
        <f aca="false">IF(ISERROR(AVERAGE(E47:N47))=TRUE(),"",AVERAGE(E47:N47))</f>
        <v/>
      </c>
      <c r="AK47" s="25" t="str">
        <f aca="false">IF(ISERROR(AVERAGE(O47:X47))=TRUE(),"",AVERAGE(O47:X47))</f>
        <v/>
      </c>
      <c r="AL47" s="25" t="str">
        <f aca="false">IF(ISERROR(AVERAGE(Y47:AI47))=TRUE(),"",AVERAGE(Y47:AI47))</f>
        <v/>
      </c>
      <c r="AM47" s="26" t="str">
        <f aca="false">IF(ISERROR(AVERAGE(E47:AI47))=TRUE(),"",AVERAGE(E47:AI47))</f>
        <v/>
      </c>
    </row>
    <row r="48" customFormat="false" ht="54.75" hidden="false" customHeight="true" outlineLevel="0" collapsed="false">
      <c r="A48" s="16"/>
      <c r="B48" s="17"/>
      <c r="C48" s="18"/>
      <c r="D48" s="27" t="s">
        <v>12</v>
      </c>
      <c r="E48" s="28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30" t="n">
        <v>0</v>
      </c>
      <c r="O48" s="28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30" t="n">
        <v>0</v>
      </c>
      <c r="Y48" s="28" t="n">
        <v>0</v>
      </c>
      <c r="Z48" s="29" t="n">
        <v>0</v>
      </c>
      <c r="AA48" s="29" t="n">
        <v>0</v>
      </c>
      <c r="AB48" s="29" t="n">
        <v>0</v>
      </c>
      <c r="AC48" s="29" t="n">
        <v>0</v>
      </c>
      <c r="AD48" s="29" t="n">
        <v>0</v>
      </c>
      <c r="AE48" s="29" t="n">
        <v>0</v>
      </c>
      <c r="AF48" s="29" t="n">
        <v>0</v>
      </c>
      <c r="AG48" s="29" t="n">
        <v>0</v>
      </c>
      <c r="AH48" s="29" t="n">
        <v>0</v>
      </c>
      <c r="AI48" s="31" t="n">
        <v>0</v>
      </c>
      <c r="AJ48" s="28" t="n">
        <f aca="false">IF(ISERROR(AVERAGE(E48:N48))=TRUE(),"",AVERAGE(E48:N48))</f>
        <v>0</v>
      </c>
      <c r="AK48" s="41" t="n">
        <f aca="false">IF(ISERROR(AVERAGE(O48:X48))=TRUE(),"",AVERAGE(O48:X48))</f>
        <v>0</v>
      </c>
      <c r="AL48" s="41" t="n">
        <f aca="false">IF(ISERROR(AVERAGE(Y48:AI48))=TRUE(),"",AVERAGE(Y48:AI48))</f>
        <v>0</v>
      </c>
      <c r="AM48" s="42" t="n">
        <f aca="false">IF(ISERROR(AVERAGE(E48:AI48))=TRUE(),"",AVERAGE(E48:AI48))</f>
        <v>0</v>
      </c>
    </row>
    <row r="49" customFormat="false" ht="45" hidden="false" customHeight="true" outlineLevel="0" collapsed="false">
      <c r="A49" s="16" t="n">
        <v>23</v>
      </c>
      <c r="B49" s="17" t="s">
        <v>34</v>
      </c>
      <c r="C49" s="18" t="n">
        <v>2017</v>
      </c>
      <c r="D49" s="19" t="s">
        <v>11</v>
      </c>
      <c r="E49" s="24"/>
      <c r="F49" s="35"/>
      <c r="G49" s="35"/>
      <c r="H49" s="35"/>
      <c r="I49" s="35"/>
      <c r="J49" s="35"/>
      <c r="K49" s="35"/>
      <c r="L49" s="35"/>
      <c r="M49" s="35"/>
      <c r="N49" s="36"/>
      <c r="O49" s="24"/>
      <c r="P49" s="35"/>
      <c r="Q49" s="35"/>
      <c r="R49" s="35"/>
      <c r="S49" s="35"/>
      <c r="T49" s="35"/>
      <c r="U49" s="35"/>
      <c r="V49" s="35"/>
      <c r="W49" s="35"/>
      <c r="X49" s="36"/>
      <c r="Y49" s="24"/>
      <c r="Z49" s="35"/>
      <c r="AA49" s="35"/>
      <c r="AB49" s="35"/>
      <c r="AC49" s="35"/>
      <c r="AD49" s="35"/>
      <c r="AE49" s="35"/>
      <c r="AF49" s="35"/>
      <c r="AG49" s="35"/>
      <c r="AH49" s="35"/>
      <c r="AI49" s="37"/>
      <c r="AJ49" s="24" t="str">
        <f aca="false">IF(ISERROR(AVERAGE(E49:N49))=TRUE(),"",AVERAGE(E49:N49))</f>
        <v/>
      </c>
      <c r="AK49" s="25" t="str">
        <f aca="false">IF(ISERROR(AVERAGE(O49:X49))=TRUE(),"",AVERAGE(O49:X49))</f>
        <v/>
      </c>
      <c r="AL49" s="25" t="str">
        <f aca="false">IF(ISERROR(AVERAGE(Y49:AI49))=TRUE(),"",AVERAGE(Y49:AI49))</f>
        <v/>
      </c>
      <c r="AM49" s="26" t="str">
        <f aca="false">IF(ISERROR(AVERAGE(E49:AI49))=TRUE(),"",AVERAGE(E49:AI49))</f>
        <v/>
      </c>
    </row>
    <row r="50" customFormat="false" ht="45" hidden="false" customHeight="true" outlineLevel="0" collapsed="false">
      <c r="A50" s="16"/>
      <c r="B50" s="17"/>
      <c r="C50" s="18"/>
      <c r="D50" s="27" t="s">
        <v>12</v>
      </c>
      <c r="E50" s="28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30" t="n">
        <v>0</v>
      </c>
      <c r="O50" s="28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30" t="n">
        <v>0</v>
      </c>
      <c r="Y50" s="28" t="n">
        <v>0</v>
      </c>
      <c r="Z50" s="29" t="n">
        <v>0</v>
      </c>
      <c r="AA50" s="29" t="n">
        <v>0</v>
      </c>
      <c r="AB50" s="29" t="n">
        <v>0</v>
      </c>
      <c r="AC50" s="29" t="n">
        <v>0</v>
      </c>
      <c r="AD50" s="29" t="n">
        <v>0</v>
      </c>
      <c r="AE50" s="29" t="n">
        <v>0</v>
      </c>
      <c r="AF50" s="29" t="n">
        <v>0</v>
      </c>
      <c r="AG50" s="29" t="n">
        <v>0</v>
      </c>
      <c r="AH50" s="29" t="n">
        <v>0</v>
      </c>
      <c r="AI50" s="31" t="n">
        <v>0</v>
      </c>
      <c r="AJ50" s="28" t="n">
        <f aca="false">IF(ISERROR(AVERAGE(E50:N50))=TRUE(),"",AVERAGE(E50:N50))</f>
        <v>0</v>
      </c>
      <c r="AK50" s="41" t="n">
        <f aca="false">IF(ISERROR(AVERAGE(O50:X50))=TRUE(),"",AVERAGE(O50:X50))</f>
        <v>0</v>
      </c>
      <c r="AL50" s="41" t="n">
        <f aca="false">IF(ISERROR(AVERAGE(Y50:AI50))=TRUE(),"",AVERAGE(Y50:AI50))</f>
        <v>0</v>
      </c>
      <c r="AM50" s="42" t="n">
        <f aca="false">IF(ISERROR(AVERAGE(E50:AI50))=TRUE(),"",AVERAGE(E50:AI50))</f>
        <v>0</v>
      </c>
    </row>
    <row r="51" customFormat="false" ht="45" hidden="false" customHeight="true" outlineLevel="0" collapsed="false">
      <c r="A51" s="16" t="n">
        <v>24</v>
      </c>
      <c r="B51" s="17" t="s">
        <v>35</v>
      </c>
      <c r="C51" s="18" t="n">
        <v>2017</v>
      </c>
      <c r="D51" s="19" t="s">
        <v>11</v>
      </c>
      <c r="E51" s="24"/>
      <c r="F51" s="35"/>
      <c r="G51" s="35"/>
      <c r="H51" s="35"/>
      <c r="I51" s="35"/>
      <c r="J51" s="35"/>
      <c r="K51" s="35"/>
      <c r="L51" s="35"/>
      <c r="M51" s="35"/>
      <c r="N51" s="36"/>
      <c r="O51" s="24"/>
      <c r="P51" s="35"/>
      <c r="Q51" s="35"/>
      <c r="R51" s="35"/>
      <c r="S51" s="35"/>
      <c r="T51" s="35"/>
      <c r="U51" s="35"/>
      <c r="V51" s="35"/>
      <c r="W51" s="35"/>
      <c r="X51" s="36"/>
      <c r="Y51" s="24"/>
      <c r="Z51" s="35"/>
      <c r="AA51" s="35"/>
      <c r="AB51" s="35"/>
      <c r="AC51" s="35"/>
      <c r="AD51" s="35"/>
      <c r="AE51" s="35"/>
      <c r="AF51" s="35"/>
      <c r="AG51" s="35"/>
      <c r="AH51" s="35"/>
      <c r="AI51" s="37"/>
      <c r="AJ51" s="24" t="str">
        <f aca="false">IF(ISERROR(AVERAGE(E51:N51))=TRUE(),"",AVERAGE(E51:N51))</f>
        <v/>
      </c>
      <c r="AK51" s="25" t="str">
        <f aca="false">IF(ISERROR(AVERAGE(O51:X51))=TRUE(),"",AVERAGE(O51:X51))</f>
        <v/>
      </c>
      <c r="AL51" s="25" t="str">
        <f aca="false">IF(ISERROR(AVERAGE(Y51:AI51))=TRUE(),"",AVERAGE(Y51:AI51))</f>
        <v/>
      </c>
      <c r="AM51" s="26" t="str">
        <f aca="false">IF(ISERROR(AVERAGE(E51:AI51))=TRUE(),"",AVERAGE(E51:AI51))</f>
        <v/>
      </c>
    </row>
    <row r="52" customFormat="false" ht="45" hidden="false" customHeight="true" outlineLevel="0" collapsed="false">
      <c r="A52" s="16"/>
      <c r="B52" s="17"/>
      <c r="C52" s="18"/>
      <c r="D52" s="27" t="s">
        <v>12</v>
      </c>
      <c r="E52" s="28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30" t="n">
        <v>0</v>
      </c>
      <c r="O52" s="28" t="n">
        <v>0</v>
      </c>
      <c r="P52" s="29" t="n">
        <v>0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30" t="n">
        <v>0</v>
      </c>
      <c r="Y52" s="28" t="n">
        <v>0</v>
      </c>
      <c r="Z52" s="29" t="n">
        <v>0</v>
      </c>
      <c r="AA52" s="29" t="n">
        <v>0</v>
      </c>
      <c r="AB52" s="29" t="n">
        <v>0</v>
      </c>
      <c r="AC52" s="29" t="n">
        <v>0</v>
      </c>
      <c r="AD52" s="29" t="n">
        <v>0</v>
      </c>
      <c r="AE52" s="29" t="n">
        <v>0</v>
      </c>
      <c r="AF52" s="29" t="n">
        <v>0</v>
      </c>
      <c r="AG52" s="29" t="n">
        <v>0</v>
      </c>
      <c r="AH52" s="29" t="n">
        <v>0</v>
      </c>
      <c r="AI52" s="31" t="n">
        <v>0</v>
      </c>
      <c r="AJ52" s="28" t="n">
        <f aca="false">IF(ISERROR(AVERAGE(E52:N52))=TRUE(),"",AVERAGE(E52:N52))</f>
        <v>0</v>
      </c>
      <c r="AK52" s="41" t="n">
        <f aca="false">IF(ISERROR(AVERAGE(O52:X52))=TRUE(),"",AVERAGE(O52:X52))</f>
        <v>0</v>
      </c>
      <c r="AL52" s="41" t="n">
        <f aca="false">IF(ISERROR(AVERAGE(Y52:AI52))=TRUE(),"",AVERAGE(Y52:AI52))</f>
        <v>0</v>
      </c>
      <c r="AM52" s="42" t="n">
        <f aca="false">IF(ISERROR(AVERAGE(E52:AI52))=TRUE(),"",AVERAGE(E52:AI52))</f>
        <v>0</v>
      </c>
    </row>
    <row r="53" customFormat="false" ht="45" hidden="false" customHeight="true" outlineLevel="0" collapsed="false">
      <c r="A53" s="16" t="n">
        <v>25</v>
      </c>
      <c r="B53" s="17" t="s">
        <v>36</v>
      </c>
      <c r="C53" s="18" t="n">
        <v>2017</v>
      </c>
      <c r="D53" s="19" t="s">
        <v>11</v>
      </c>
      <c r="E53" s="24"/>
      <c r="F53" s="35"/>
      <c r="G53" s="35"/>
      <c r="H53" s="35"/>
      <c r="I53" s="35"/>
      <c r="J53" s="35"/>
      <c r="K53" s="35"/>
      <c r="L53" s="35"/>
      <c r="M53" s="35"/>
      <c r="N53" s="36"/>
      <c r="O53" s="24"/>
      <c r="P53" s="35"/>
      <c r="Q53" s="35"/>
      <c r="R53" s="35"/>
      <c r="S53" s="35"/>
      <c r="T53" s="35"/>
      <c r="U53" s="35"/>
      <c r="V53" s="35"/>
      <c r="W53" s="35"/>
      <c r="X53" s="36"/>
      <c r="Y53" s="24"/>
      <c r="Z53" s="35"/>
      <c r="AA53" s="35"/>
      <c r="AB53" s="35"/>
      <c r="AC53" s="35"/>
      <c r="AD53" s="35"/>
      <c r="AE53" s="35"/>
      <c r="AF53" s="35"/>
      <c r="AG53" s="35"/>
      <c r="AH53" s="35"/>
      <c r="AI53" s="37"/>
      <c r="AJ53" s="24" t="str">
        <f aca="false">IF(ISERROR(AVERAGE(E53:N53))=TRUE(),"",AVERAGE(E53:N53))</f>
        <v/>
      </c>
      <c r="AK53" s="25" t="str">
        <f aca="false">IF(ISERROR(AVERAGE(O53:X53))=TRUE(),"",AVERAGE(O53:X53))</f>
        <v/>
      </c>
      <c r="AL53" s="25" t="str">
        <f aca="false">IF(ISERROR(AVERAGE(Y53:AI53))=TRUE(),"",AVERAGE(Y53:AI53))</f>
        <v/>
      </c>
      <c r="AM53" s="26" t="str">
        <f aca="false">IF(ISERROR(AVERAGE(E53:AI53))=TRUE(),"",AVERAGE(E53:AI53))</f>
        <v/>
      </c>
    </row>
    <row r="54" customFormat="false" ht="45" hidden="false" customHeight="true" outlineLevel="0" collapsed="false">
      <c r="A54" s="16"/>
      <c r="B54" s="17"/>
      <c r="C54" s="18"/>
      <c r="D54" s="27" t="s">
        <v>12</v>
      </c>
      <c r="E54" s="28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30" t="n">
        <v>0</v>
      </c>
      <c r="O54" s="28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30" t="n">
        <v>0</v>
      </c>
      <c r="Y54" s="28" t="n">
        <v>0</v>
      </c>
      <c r="Z54" s="29" t="n">
        <v>0</v>
      </c>
      <c r="AA54" s="29" t="n">
        <v>0</v>
      </c>
      <c r="AB54" s="29" t="n">
        <v>0</v>
      </c>
      <c r="AC54" s="29" t="n">
        <v>0</v>
      </c>
      <c r="AD54" s="29" t="n">
        <v>0</v>
      </c>
      <c r="AE54" s="29" t="n">
        <v>0</v>
      </c>
      <c r="AF54" s="29" t="n">
        <v>0</v>
      </c>
      <c r="AG54" s="29" t="n">
        <v>0</v>
      </c>
      <c r="AH54" s="29" t="n">
        <v>0</v>
      </c>
      <c r="AI54" s="31" t="n">
        <v>0</v>
      </c>
      <c r="AJ54" s="28" t="n">
        <f aca="false">IF(ISERROR(AVERAGE(E54:N54))=TRUE(),"",AVERAGE(E54:N54))</f>
        <v>0</v>
      </c>
      <c r="AK54" s="41" t="n">
        <f aca="false">IF(ISERROR(AVERAGE(O54:X54))=TRUE(),"",AVERAGE(O54:X54))</f>
        <v>0</v>
      </c>
      <c r="AL54" s="41" t="n">
        <f aca="false">IF(ISERROR(AVERAGE(Y54:AI54))=TRUE(),"",AVERAGE(Y54:AI54))</f>
        <v>0</v>
      </c>
      <c r="AM54" s="42" t="n">
        <f aca="false">IF(ISERROR(AVERAGE(E54:AI54))=TRUE(),"",AVERAGE(E54:AI54))</f>
        <v>0</v>
      </c>
    </row>
    <row r="55" customFormat="false" ht="45" hidden="false" customHeight="true" outlineLevel="0" collapsed="false">
      <c r="A55" s="16" t="n">
        <v>26</v>
      </c>
      <c r="B55" s="17" t="s">
        <v>37</v>
      </c>
      <c r="C55" s="18" t="n">
        <v>2017</v>
      </c>
      <c r="D55" s="19" t="s">
        <v>11</v>
      </c>
      <c r="E55" s="24"/>
      <c r="F55" s="35"/>
      <c r="G55" s="35"/>
      <c r="H55" s="35"/>
      <c r="I55" s="35"/>
      <c r="J55" s="35"/>
      <c r="K55" s="35"/>
      <c r="L55" s="35"/>
      <c r="M55" s="35"/>
      <c r="N55" s="36"/>
      <c r="O55" s="24"/>
      <c r="P55" s="35"/>
      <c r="Q55" s="35"/>
      <c r="R55" s="35"/>
      <c r="S55" s="35"/>
      <c r="T55" s="35"/>
      <c r="U55" s="35"/>
      <c r="V55" s="35"/>
      <c r="W55" s="35"/>
      <c r="X55" s="36"/>
      <c r="Y55" s="24"/>
      <c r="Z55" s="35"/>
      <c r="AA55" s="35"/>
      <c r="AB55" s="35"/>
      <c r="AC55" s="35"/>
      <c r="AD55" s="35"/>
      <c r="AE55" s="35"/>
      <c r="AF55" s="35"/>
      <c r="AG55" s="35"/>
      <c r="AH55" s="35"/>
      <c r="AI55" s="37"/>
      <c r="AJ55" s="24" t="str">
        <f aca="false">IF(ISERROR(AVERAGE(E55:N55))=TRUE(),"",AVERAGE(E55:N55))</f>
        <v/>
      </c>
      <c r="AK55" s="25" t="str">
        <f aca="false">IF(ISERROR(AVERAGE(O55:X55))=TRUE(),"",AVERAGE(O55:X55))</f>
        <v/>
      </c>
      <c r="AL55" s="25" t="str">
        <f aca="false">IF(ISERROR(AVERAGE(Y55:AI55))=TRUE(),"",AVERAGE(Y55:AI55))</f>
        <v/>
      </c>
      <c r="AM55" s="26" t="str">
        <f aca="false">IF(ISERROR(AVERAGE(E55:AI55))=TRUE(),"",AVERAGE(E55:AI55))</f>
        <v/>
      </c>
    </row>
    <row r="56" customFormat="false" ht="45" hidden="false" customHeight="true" outlineLevel="0" collapsed="false">
      <c r="A56" s="16"/>
      <c r="B56" s="17"/>
      <c r="C56" s="18"/>
      <c r="D56" s="27" t="s">
        <v>12</v>
      </c>
      <c r="E56" s="28"/>
      <c r="F56" s="29"/>
      <c r="G56" s="29"/>
      <c r="H56" s="29"/>
      <c r="I56" s="29"/>
      <c r="J56" s="29"/>
      <c r="K56" s="29"/>
      <c r="L56" s="29"/>
      <c r="M56" s="29"/>
      <c r="N56" s="30"/>
      <c r="O56" s="28"/>
      <c r="P56" s="29"/>
      <c r="Q56" s="29"/>
      <c r="R56" s="29"/>
      <c r="S56" s="29"/>
      <c r="T56" s="29"/>
      <c r="U56" s="29"/>
      <c r="V56" s="29"/>
      <c r="W56" s="29"/>
      <c r="X56" s="30"/>
      <c r="Y56" s="28"/>
      <c r="Z56" s="29"/>
      <c r="AA56" s="29"/>
      <c r="AB56" s="29"/>
      <c r="AC56" s="29"/>
      <c r="AD56" s="29"/>
      <c r="AE56" s="29"/>
      <c r="AF56" s="29"/>
      <c r="AG56" s="29"/>
      <c r="AH56" s="29"/>
      <c r="AI56" s="31"/>
      <c r="AJ56" s="28" t="str">
        <f aca="false">IF(ISERROR(AVERAGE(E56:N56))=TRUE(),"",AVERAGE(E56:N56))</f>
        <v/>
      </c>
      <c r="AK56" s="41" t="str">
        <f aca="false">IF(ISERROR(AVERAGE(O56:X56))=TRUE(),"",AVERAGE(O56:X56))</f>
        <v/>
      </c>
      <c r="AL56" s="41" t="str">
        <f aca="false">IF(ISERROR(AVERAGE(Y56:AI56))=TRUE(),"",AVERAGE(Y56:AI56))</f>
        <v/>
      </c>
      <c r="AM56" s="42" t="str">
        <f aca="false">IF(ISERROR(AVERAGE(E56:AI56))=TRUE(),"",AVERAGE(E56:AI56))</f>
        <v/>
      </c>
    </row>
    <row r="57" customFormat="false" ht="45" hidden="false" customHeight="true" outlineLevel="0" collapsed="false">
      <c r="A57" s="16" t="n">
        <v>27</v>
      </c>
      <c r="B57" s="17" t="s">
        <v>38</v>
      </c>
      <c r="C57" s="18" t="n">
        <v>2017</v>
      </c>
      <c r="D57" s="19" t="s">
        <v>11</v>
      </c>
      <c r="E57" s="24"/>
      <c r="F57" s="35"/>
      <c r="G57" s="35"/>
      <c r="H57" s="35"/>
      <c r="I57" s="35"/>
      <c r="J57" s="35"/>
      <c r="K57" s="35"/>
      <c r="L57" s="35"/>
      <c r="M57" s="35"/>
      <c r="N57" s="36"/>
      <c r="O57" s="24"/>
      <c r="P57" s="35"/>
      <c r="Q57" s="35"/>
      <c r="R57" s="35"/>
      <c r="S57" s="35"/>
      <c r="T57" s="35"/>
      <c r="U57" s="35"/>
      <c r="V57" s="35"/>
      <c r="W57" s="35"/>
      <c r="X57" s="36"/>
      <c r="Y57" s="24"/>
      <c r="Z57" s="35"/>
      <c r="AA57" s="35"/>
      <c r="AB57" s="35"/>
      <c r="AC57" s="35"/>
      <c r="AD57" s="35"/>
      <c r="AE57" s="35"/>
      <c r="AF57" s="35"/>
      <c r="AG57" s="35"/>
      <c r="AH57" s="35"/>
      <c r="AI57" s="37"/>
      <c r="AJ57" s="24" t="str">
        <f aca="false">IF(ISERROR(AVERAGE(E57:N57))=TRUE(),"",AVERAGE(E57:N57))</f>
        <v/>
      </c>
      <c r="AK57" s="25" t="str">
        <f aca="false">IF(ISERROR(AVERAGE(O57:X57))=TRUE(),"",AVERAGE(O57:X57))</f>
        <v/>
      </c>
      <c r="AL57" s="25" t="str">
        <f aca="false">IF(ISERROR(AVERAGE(Y57:AI57))=TRUE(),"",AVERAGE(Y57:AI57))</f>
        <v/>
      </c>
      <c r="AM57" s="26" t="str">
        <f aca="false">IF(ISERROR(AVERAGE(E57:AI57))=TRUE(),"",AVERAGE(E57:AI57))</f>
        <v/>
      </c>
    </row>
    <row r="58" customFormat="false" ht="45" hidden="false" customHeight="true" outlineLevel="0" collapsed="false">
      <c r="A58" s="16"/>
      <c r="B58" s="17"/>
      <c r="C58" s="18"/>
      <c r="D58" s="27" t="s">
        <v>12</v>
      </c>
      <c r="E58" s="28" t="n">
        <v>0</v>
      </c>
      <c r="F58" s="29" t="n">
        <v>0</v>
      </c>
      <c r="G58" s="29" t="n">
        <v>0</v>
      </c>
      <c r="H58" s="29" t="n">
        <v>0</v>
      </c>
      <c r="I58" s="29" t="n"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30" t="n">
        <v>0</v>
      </c>
      <c r="O58" s="28" t="n">
        <v>0</v>
      </c>
      <c r="P58" s="29" t="n">
        <v>0</v>
      </c>
      <c r="Q58" s="29" t="n">
        <v>0</v>
      </c>
      <c r="R58" s="29" t="n">
        <v>0</v>
      </c>
      <c r="S58" s="29" t="n">
        <v>0</v>
      </c>
      <c r="T58" s="29" t="n">
        <v>0</v>
      </c>
      <c r="U58" s="29" t="n">
        <v>0</v>
      </c>
      <c r="V58" s="29" t="n">
        <v>0</v>
      </c>
      <c r="W58" s="29" t="n">
        <v>0</v>
      </c>
      <c r="X58" s="30" t="n">
        <v>0</v>
      </c>
      <c r="Y58" s="28" t="n">
        <v>0</v>
      </c>
      <c r="Z58" s="29" t="n">
        <v>0</v>
      </c>
      <c r="AA58" s="29" t="n">
        <v>0</v>
      </c>
      <c r="AB58" s="29" t="n">
        <v>0</v>
      </c>
      <c r="AC58" s="29" t="n">
        <v>0</v>
      </c>
      <c r="AD58" s="29" t="n">
        <v>0</v>
      </c>
      <c r="AE58" s="29" t="n">
        <v>0</v>
      </c>
      <c r="AF58" s="29" t="n">
        <v>0</v>
      </c>
      <c r="AG58" s="29" t="n">
        <v>0</v>
      </c>
      <c r="AH58" s="29" t="n">
        <v>0</v>
      </c>
      <c r="AI58" s="31" t="n">
        <v>0</v>
      </c>
      <c r="AJ58" s="28" t="n">
        <f aca="false">IF(ISERROR(AVERAGE(E58:N58))=TRUE(),"",AVERAGE(E58:N58))</f>
        <v>0</v>
      </c>
      <c r="AK58" s="41" t="n">
        <f aca="false">IF(ISERROR(AVERAGE(O58:X58))=TRUE(),"",AVERAGE(O58:X58))</f>
        <v>0</v>
      </c>
      <c r="AL58" s="41" t="n">
        <f aca="false">IF(ISERROR(AVERAGE(Y58:AI58))=TRUE(),"",AVERAGE(Y58:AI58))</f>
        <v>0</v>
      </c>
      <c r="AM58" s="42" t="n">
        <f aca="false">IF(ISERROR(AVERAGE(E58:AI58))=TRUE(),"",AVERAGE(E58:AI58))</f>
        <v>0</v>
      </c>
    </row>
    <row r="59" customFormat="false" ht="45" hidden="false" customHeight="true" outlineLevel="0" collapsed="false">
      <c r="A59" s="16" t="n">
        <v>28</v>
      </c>
      <c r="B59" s="17" t="s">
        <v>39</v>
      </c>
      <c r="C59" s="18" t="n">
        <v>2017</v>
      </c>
      <c r="D59" s="19" t="s">
        <v>11</v>
      </c>
      <c r="E59" s="24"/>
      <c r="F59" s="35"/>
      <c r="G59" s="35"/>
      <c r="H59" s="35"/>
      <c r="I59" s="35"/>
      <c r="J59" s="35"/>
      <c r="K59" s="35"/>
      <c r="L59" s="35"/>
      <c r="M59" s="35"/>
      <c r="N59" s="36"/>
      <c r="O59" s="24"/>
      <c r="P59" s="35"/>
      <c r="Q59" s="35"/>
      <c r="R59" s="35"/>
      <c r="S59" s="35"/>
      <c r="T59" s="35"/>
      <c r="U59" s="35"/>
      <c r="V59" s="35"/>
      <c r="W59" s="35"/>
      <c r="X59" s="36"/>
      <c r="Y59" s="24"/>
      <c r="Z59" s="35"/>
      <c r="AA59" s="35"/>
      <c r="AB59" s="35"/>
      <c r="AC59" s="35"/>
      <c r="AD59" s="35"/>
      <c r="AE59" s="35"/>
      <c r="AF59" s="35"/>
      <c r="AG59" s="35"/>
      <c r="AH59" s="35"/>
      <c r="AI59" s="37"/>
      <c r="AJ59" s="24" t="str">
        <f aca="false">IF(ISERROR(AVERAGE(E59:N59))=TRUE(),"",AVERAGE(E59:N59))</f>
        <v/>
      </c>
      <c r="AK59" s="25" t="str">
        <f aca="false">IF(ISERROR(AVERAGE(O59:X59))=TRUE(),"",AVERAGE(O59:X59))</f>
        <v/>
      </c>
      <c r="AL59" s="25" t="str">
        <f aca="false">IF(ISERROR(AVERAGE(Y59:AI59))=TRUE(),"",AVERAGE(Y59:AI59))</f>
        <v/>
      </c>
      <c r="AM59" s="26" t="str">
        <f aca="false">IF(ISERROR(AVERAGE(E59:AI59))=TRUE(),"",AVERAGE(E59:AI59))</f>
        <v/>
      </c>
    </row>
    <row r="60" customFormat="false" ht="45" hidden="false" customHeight="true" outlineLevel="0" collapsed="false">
      <c r="A60" s="16"/>
      <c r="B60" s="17"/>
      <c r="C60" s="18"/>
      <c r="D60" s="27" t="s">
        <v>12</v>
      </c>
      <c r="E60" s="28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30" t="n">
        <v>0</v>
      </c>
      <c r="O60" s="28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0</v>
      </c>
      <c r="X60" s="30" t="n">
        <v>0</v>
      </c>
      <c r="Y60" s="28" t="n">
        <v>0</v>
      </c>
      <c r="Z60" s="29" t="n">
        <v>0</v>
      </c>
      <c r="AA60" s="29" t="n">
        <v>0</v>
      </c>
      <c r="AB60" s="29" t="n">
        <v>0</v>
      </c>
      <c r="AC60" s="29" t="n">
        <v>0</v>
      </c>
      <c r="AD60" s="29" t="n">
        <v>0</v>
      </c>
      <c r="AE60" s="29" t="n">
        <v>0</v>
      </c>
      <c r="AF60" s="29" t="n">
        <v>0</v>
      </c>
      <c r="AG60" s="29" t="n">
        <v>0</v>
      </c>
      <c r="AH60" s="29" t="n">
        <v>0</v>
      </c>
      <c r="AI60" s="31" t="n">
        <v>0</v>
      </c>
      <c r="AJ60" s="28" t="n">
        <f aca="false">IF(ISERROR(AVERAGE(E60:N60))=TRUE(),"",AVERAGE(E60:N60))</f>
        <v>0</v>
      </c>
      <c r="AK60" s="41" t="n">
        <f aca="false">IF(ISERROR(AVERAGE(O60:X60))=TRUE(),"",AVERAGE(O60:X60))</f>
        <v>0</v>
      </c>
      <c r="AL60" s="41" t="n">
        <f aca="false">IF(ISERROR(AVERAGE(Y60:AI60))=TRUE(),"",AVERAGE(Y60:AI60))</f>
        <v>0</v>
      </c>
      <c r="AM60" s="42" t="n">
        <f aca="false">IF(ISERROR(AVERAGE(E60:AI60))=TRUE(),"",AVERAGE(E60:AI60))</f>
        <v>0</v>
      </c>
    </row>
    <row r="61" customFormat="false" ht="45" hidden="false" customHeight="true" outlineLevel="0" collapsed="false">
      <c r="A61" s="16" t="n">
        <v>29</v>
      </c>
      <c r="B61" s="17" t="s">
        <v>40</v>
      </c>
      <c r="C61" s="18" t="n">
        <v>2017</v>
      </c>
      <c r="D61" s="19" t="s">
        <v>11</v>
      </c>
      <c r="E61" s="24"/>
      <c r="F61" s="35"/>
      <c r="G61" s="35"/>
      <c r="H61" s="35"/>
      <c r="I61" s="35"/>
      <c r="J61" s="35"/>
      <c r="K61" s="35"/>
      <c r="L61" s="35"/>
      <c r="M61" s="35"/>
      <c r="N61" s="36"/>
      <c r="O61" s="24"/>
      <c r="P61" s="35"/>
      <c r="Q61" s="35"/>
      <c r="R61" s="35"/>
      <c r="S61" s="35"/>
      <c r="T61" s="35"/>
      <c r="U61" s="35"/>
      <c r="V61" s="35"/>
      <c r="W61" s="35"/>
      <c r="X61" s="36"/>
      <c r="Y61" s="24"/>
      <c r="Z61" s="35"/>
      <c r="AA61" s="35"/>
      <c r="AB61" s="35"/>
      <c r="AC61" s="35"/>
      <c r="AD61" s="35"/>
      <c r="AE61" s="35"/>
      <c r="AF61" s="35"/>
      <c r="AG61" s="35"/>
      <c r="AH61" s="35"/>
      <c r="AI61" s="37"/>
      <c r="AJ61" s="24" t="str">
        <f aca="false">IF(ISERROR(AVERAGE(E61:N61))=TRUE(),"",AVERAGE(E61:N61))</f>
        <v/>
      </c>
      <c r="AK61" s="25" t="str">
        <f aca="false">IF(ISERROR(AVERAGE(O61:X61))=TRUE(),"",AVERAGE(O61:X61))</f>
        <v/>
      </c>
      <c r="AL61" s="25" t="str">
        <f aca="false">IF(ISERROR(AVERAGE(Y61:AI61))=TRUE(),"",AVERAGE(Y61:AI61))</f>
        <v/>
      </c>
      <c r="AM61" s="26" t="str">
        <f aca="false">IF(ISERROR(AVERAGE(E61:AI61))=TRUE(),"",AVERAGE(E61:AI61))</f>
        <v/>
      </c>
    </row>
    <row r="62" customFormat="false" ht="45" hidden="false" customHeight="true" outlineLevel="0" collapsed="false">
      <c r="A62" s="16"/>
      <c r="B62" s="17"/>
      <c r="C62" s="18"/>
      <c r="D62" s="27" t="s">
        <v>12</v>
      </c>
      <c r="E62" s="28"/>
      <c r="F62" s="29"/>
      <c r="G62" s="29"/>
      <c r="H62" s="29"/>
      <c r="I62" s="29"/>
      <c r="J62" s="29"/>
      <c r="K62" s="29"/>
      <c r="L62" s="29"/>
      <c r="M62" s="29"/>
      <c r="N62" s="30"/>
      <c r="O62" s="28"/>
      <c r="P62" s="29"/>
      <c r="Q62" s="29"/>
      <c r="R62" s="29"/>
      <c r="S62" s="29"/>
      <c r="T62" s="29"/>
      <c r="U62" s="29"/>
      <c r="V62" s="29"/>
      <c r="W62" s="29"/>
      <c r="X62" s="30"/>
      <c r="Y62" s="28"/>
      <c r="Z62" s="29"/>
      <c r="AA62" s="29"/>
      <c r="AB62" s="29"/>
      <c r="AC62" s="29"/>
      <c r="AD62" s="29"/>
      <c r="AE62" s="29"/>
      <c r="AF62" s="29"/>
      <c r="AG62" s="29"/>
      <c r="AH62" s="29"/>
      <c r="AI62" s="31"/>
      <c r="AJ62" s="28" t="str">
        <f aca="false">IF(ISERROR(AVERAGE(E62:N62))=TRUE(),"",AVERAGE(E62:N62))</f>
        <v/>
      </c>
      <c r="AK62" s="41" t="str">
        <f aca="false">IF(ISERROR(AVERAGE(O62:X62))=TRUE(),"",AVERAGE(O62:X62))</f>
        <v/>
      </c>
      <c r="AL62" s="41" t="str">
        <f aca="false">IF(ISERROR(AVERAGE(Y62:AI62))=TRUE(),"",AVERAGE(Y62:AI62))</f>
        <v/>
      </c>
      <c r="AM62" s="42" t="str">
        <f aca="false">IF(ISERROR(AVERAGE(E62:AI62))=TRUE(),"",AVERAGE(E62:AI62))</f>
        <v/>
      </c>
    </row>
    <row r="63" customFormat="false" ht="45" hidden="false" customHeight="true" outlineLevel="0" collapsed="false">
      <c r="A63" s="16" t="n">
        <v>30</v>
      </c>
      <c r="B63" s="17" t="s">
        <v>41</v>
      </c>
      <c r="C63" s="18" t="n">
        <v>2017</v>
      </c>
      <c r="D63" s="19" t="s">
        <v>11</v>
      </c>
      <c r="E63" s="43" t="n">
        <v>349</v>
      </c>
      <c r="F63" s="44" t="n">
        <v>350</v>
      </c>
      <c r="G63" s="44" t="n">
        <v>350</v>
      </c>
      <c r="H63" s="44" t="n">
        <v>350</v>
      </c>
      <c r="I63" s="44" t="n">
        <v>352</v>
      </c>
      <c r="J63" s="44" t="n">
        <v>352</v>
      </c>
      <c r="K63" s="44" t="n">
        <v>353</v>
      </c>
      <c r="L63" s="44" t="n">
        <v>354</v>
      </c>
      <c r="M63" s="44" t="n">
        <v>355</v>
      </c>
      <c r="N63" s="45" t="n">
        <v>355</v>
      </c>
      <c r="O63" s="43" t="n">
        <v>354</v>
      </c>
      <c r="P63" s="44" t="n">
        <v>355</v>
      </c>
      <c r="Q63" s="44" t="n">
        <v>355</v>
      </c>
      <c r="R63" s="44" t="n">
        <v>354</v>
      </c>
      <c r="S63" s="44" t="n">
        <v>355</v>
      </c>
      <c r="T63" s="44" t="n">
        <v>355</v>
      </c>
      <c r="U63" s="44" t="n">
        <v>355</v>
      </c>
      <c r="V63" s="44" t="n">
        <v>357</v>
      </c>
      <c r="W63" s="44" t="n">
        <v>360</v>
      </c>
      <c r="X63" s="45" t="n">
        <v>360</v>
      </c>
      <c r="Y63" s="43" t="n">
        <v>365</v>
      </c>
      <c r="Z63" s="44" t="n">
        <v>364</v>
      </c>
      <c r="AA63" s="44" t="n">
        <v>361</v>
      </c>
      <c r="AB63" s="44" t="n">
        <v>361</v>
      </c>
      <c r="AC63" s="44" t="n">
        <v>360</v>
      </c>
      <c r="AD63" s="44" t="n">
        <v>361</v>
      </c>
      <c r="AE63" s="44" t="n">
        <v>366</v>
      </c>
      <c r="AF63" s="44" t="n">
        <v>369</v>
      </c>
      <c r="AG63" s="44" t="n">
        <v>358</v>
      </c>
      <c r="AH63" s="44" t="n">
        <v>358</v>
      </c>
      <c r="AI63" s="46" t="n">
        <v>354</v>
      </c>
      <c r="AJ63" s="24" t="n">
        <f aca="false">IF(ISERROR(AVERAGE(E63:N63))=TRUE(),"",AVERAGE(E63:N63))</f>
        <v>352</v>
      </c>
      <c r="AK63" s="25" t="n">
        <f aca="false">IF(ISERROR(AVERAGE(O63:X63))=TRUE(),"",AVERAGE(O63:X63))</f>
        <v>356</v>
      </c>
      <c r="AL63" s="25" t="n">
        <f aca="false">IF(ISERROR(AVERAGE(Y63:AI63))=TRUE(),"",AVERAGE(Y63:AI63))</f>
        <v>361.545454545455</v>
      </c>
      <c r="AM63" s="26" t="n">
        <f aca="false">IF(ISERROR(AVERAGE(E63:AI63))=TRUE(),"",AVERAGE(E63:AI63))</f>
        <v>356.677419354839</v>
      </c>
    </row>
    <row r="64" customFormat="false" ht="45" hidden="false" customHeight="true" outlineLevel="0" collapsed="false">
      <c r="A64" s="16"/>
      <c r="B64" s="17"/>
      <c r="C64" s="18"/>
      <c r="D64" s="27" t="s">
        <v>12</v>
      </c>
      <c r="E64" s="28" t="n">
        <v>122</v>
      </c>
      <c r="F64" s="29" t="n">
        <v>123</v>
      </c>
      <c r="G64" s="29" t="n">
        <v>123</v>
      </c>
      <c r="H64" s="29" t="n">
        <v>123</v>
      </c>
      <c r="I64" s="29" t="n">
        <v>126</v>
      </c>
      <c r="J64" s="29" t="n">
        <v>126</v>
      </c>
      <c r="K64" s="29" t="n">
        <v>127</v>
      </c>
      <c r="L64" s="29" t="n">
        <v>129</v>
      </c>
      <c r="M64" s="29" t="n">
        <v>129</v>
      </c>
      <c r="N64" s="30" t="n">
        <v>130</v>
      </c>
      <c r="O64" s="28" t="n">
        <v>128</v>
      </c>
      <c r="P64" s="29" t="n">
        <v>129</v>
      </c>
      <c r="Q64" s="29" t="n">
        <v>129</v>
      </c>
      <c r="R64" s="29" t="n">
        <v>128</v>
      </c>
      <c r="S64" s="29" t="n">
        <v>129</v>
      </c>
      <c r="T64" s="29" t="n">
        <v>129</v>
      </c>
      <c r="U64" s="29" t="n">
        <v>130</v>
      </c>
      <c r="V64" s="29" t="n">
        <v>132</v>
      </c>
      <c r="W64" s="29" t="n">
        <v>135</v>
      </c>
      <c r="X64" s="30" t="n">
        <v>136</v>
      </c>
      <c r="Y64" s="28" t="n">
        <v>142</v>
      </c>
      <c r="Z64" s="29" t="n">
        <v>141</v>
      </c>
      <c r="AA64" s="29" t="n">
        <v>137</v>
      </c>
      <c r="AB64" s="29" t="n">
        <v>138</v>
      </c>
      <c r="AC64" s="29" t="n">
        <v>135</v>
      </c>
      <c r="AD64" s="29" t="n">
        <v>137</v>
      </c>
      <c r="AE64" s="29" t="n">
        <v>143</v>
      </c>
      <c r="AF64" s="29" t="n">
        <v>141</v>
      </c>
      <c r="AG64" s="29" t="n">
        <v>133</v>
      </c>
      <c r="AH64" s="29" t="n">
        <v>133</v>
      </c>
      <c r="AI64" s="31" t="n">
        <v>128.4</v>
      </c>
      <c r="AJ64" s="28" t="n">
        <f aca="false">IF(ISERROR(AVERAGE(E64:N64))=TRUE(),"",AVERAGE(E64:N64))</f>
        <v>125.8</v>
      </c>
      <c r="AK64" s="41" t="n">
        <f aca="false">IF(ISERROR(AVERAGE(O64:X64))=TRUE(),"",AVERAGE(O64:X64))</f>
        <v>130.5</v>
      </c>
      <c r="AL64" s="41" t="n">
        <f aca="false">IF(ISERROR(AVERAGE(Y64:AI64))=TRUE(),"",AVERAGE(Y64:AI64))</f>
        <v>137.127272727273</v>
      </c>
      <c r="AM64" s="42" t="n">
        <f aca="false">IF(ISERROR(AVERAGE(E64:AI64))=TRUE(),"",AVERAGE(E64:AI64))</f>
        <v>131.335483870968</v>
      </c>
    </row>
    <row r="65" customFormat="false" ht="45" hidden="false" customHeight="true" outlineLevel="0" collapsed="false">
      <c r="A65" s="54" t="n">
        <v>31</v>
      </c>
      <c r="B65" s="55" t="s">
        <v>42</v>
      </c>
      <c r="C65" s="18" t="n">
        <v>2017</v>
      </c>
      <c r="D65" s="56" t="s">
        <v>11</v>
      </c>
      <c r="E65" s="57"/>
      <c r="F65" s="58"/>
      <c r="G65" s="58"/>
      <c r="H65" s="58"/>
      <c r="I65" s="58"/>
      <c r="J65" s="58"/>
      <c r="K65" s="58"/>
      <c r="L65" s="58"/>
      <c r="M65" s="58"/>
      <c r="N65" s="59"/>
      <c r="O65" s="57"/>
      <c r="P65" s="58"/>
      <c r="Q65" s="58"/>
      <c r="R65" s="58"/>
      <c r="S65" s="58"/>
      <c r="T65" s="58"/>
      <c r="U65" s="58"/>
      <c r="V65" s="58"/>
      <c r="W65" s="58"/>
      <c r="X65" s="59"/>
      <c r="Y65" s="57"/>
      <c r="Z65" s="58"/>
      <c r="AA65" s="58"/>
      <c r="AB65" s="58"/>
      <c r="AC65" s="58"/>
      <c r="AD65" s="58"/>
      <c r="AE65" s="58"/>
      <c r="AF65" s="58"/>
      <c r="AG65" s="58"/>
      <c r="AH65" s="58"/>
      <c r="AI65" s="60"/>
      <c r="AJ65" s="61" t="str">
        <f aca="false">IF(ISERROR(AVERAGE(E65:N65))=TRUE(),"",AVERAGE(E65:N65))</f>
        <v/>
      </c>
      <c r="AK65" s="62" t="str">
        <f aca="false">IF(ISERROR(AVERAGE(O65:X65))=TRUE(),"",AVERAGE(O65:X65))</f>
        <v/>
      </c>
      <c r="AL65" s="62" t="str">
        <f aca="false">IF(ISERROR(AVERAGE(Y65:AI65))=TRUE(),"",AVERAGE(Y65:AI65))</f>
        <v/>
      </c>
      <c r="AM65" s="63" t="str">
        <f aca="false">IF(ISERROR(AVERAGE(E65:AI65))=TRUE(),"",AVERAGE(E65:AI65))</f>
        <v/>
      </c>
    </row>
    <row r="66" customFormat="false" ht="45" hidden="false" customHeight="true" outlineLevel="0" collapsed="false">
      <c r="A66" s="54"/>
      <c r="B66" s="55"/>
      <c r="C66" s="18"/>
      <c r="D66" s="27" t="s">
        <v>12</v>
      </c>
      <c r="E66" s="28"/>
      <c r="F66" s="29"/>
      <c r="G66" s="29"/>
      <c r="H66" s="29"/>
      <c r="I66" s="29"/>
      <c r="J66" s="29"/>
      <c r="K66" s="29"/>
      <c r="L66" s="29"/>
      <c r="M66" s="29"/>
      <c r="N66" s="30"/>
      <c r="O66" s="28"/>
      <c r="P66" s="29"/>
      <c r="Q66" s="29"/>
      <c r="R66" s="29"/>
      <c r="S66" s="29"/>
      <c r="T66" s="29"/>
      <c r="U66" s="29"/>
      <c r="V66" s="29"/>
      <c r="W66" s="29"/>
      <c r="X66" s="30"/>
      <c r="Y66" s="28"/>
      <c r="Z66" s="29"/>
      <c r="AA66" s="29"/>
      <c r="AB66" s="29"/>
      <c r="AC66" s="29"/>
      <c r="AD66" s="29"/>
      <c r="AE66" s="29"/>
      <c r="AF66" s="29"/>
      <c r="AG66" s="29"/>
      <c r="AH66" s="29"/>
      <c r="AI66" s="31"/>
      <c r="AJ66" s="28" t="str">
        <f aca="false">IF(ISERROR(AVERAGE(E66:N66))=TRUE(),"",AVERAGE(E66:N66))</f>
        <v/>
      </c>
      <c r="AK66" s="41" t="str">
        <f aca="false">IF(ISERROR(AVERAGE(O66:X66))=TRUE(),"",AVERAGE(O66:X66))</f>
        <v/>
      </c>
      <c r="AL66" s="41" t="str">
        <f aca="false">IF(ISERROR(AVERAGE(Y66:AI66))=TRUE(),"",AVERAGE(Y66:AI66))</f>
        <v/>
      </c>
      <c r="AM66" s="42" t="str">
        <f aca="false">IF(ISERROR(AVERAGE(E66:AI66))=TRUE(),"",AVERAGE(E66:AI66))</f>
        <v/>
      </c>
    </row>
    <row r="67" s="65" customFormat="true" ht="21" hidden="false" customHeight="false" outlineLevel="0" collapsed="false">
      <c r="A67" s="64"/>
      <c r="E67" s="66" t="s">
        <v>43</v>
      </c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</row>
    <row r="68" s="65" customFormat="true" ht="20.25" hidden="false" customHeight="false" outlineLevel="0" collapsed="false">
      <c r="A68" s="64"/>
      <c r="E68" s="66" t="s">
        <v>44</v>
      </c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</row>
    <row r="69" customFormat="false" ht="14.25" hidden="false" customHeight="false" outlineLevel="0" collapsed="false">
      <c r="E69" s="68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</row>
    <row r="70" customFormat="false" ht="27.75" hidden="false" customHeight="false" outlineLevel="0" collapsed="false">
      <c r="A70" s="70" t="s">
        <v>58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</row>
    <row r="71" customFormat="false" ht="18.75" hidden="false" customHeight="false" outlineLevel="0" collapsed="false">
      <c r="A71" s="71"/>
      <c r="B71" s="72" t="s">
        <v>46</v>
      </c>
      <c r="C71" s="72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</row>
    <row r="72" customFormat="false" ht="63.75" hidden="false" customHeight="true" outlineLevel="0" collapsed="false">
      <c r="A72" s="74" t="s">
        <v>1</v>
      </c>
      <c r="B72" s="75" t="s">
        <v>2</v>
      </c>
      <c r="C72" s="75" t="s">
        <v>3</v>
      </c>
      <c r="D72" s="76" t="s">
        <v>4</v>
      </c>
      <c r="E72" s="77" t="s">
        <v>5</v>
      </c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6" t="s">
        <v>47</v>
      </c>
      <c r="AK72" s="6" t="s">
        <v>48</v>
      </c>
      <c r="AL72" s="6" t="s">
        <v>49</v>
      </c>
    </row>
    <row r="73" customFormat="false" ht="37.5" hidden="false" customHeight="true" outlineLevel="0" collapsed="false">
      <c r="A73" s="74"/>
      <c r="B73" s="75"/>
      <c r="C73" s="75"/>
      <c r="D73" s="76"/>
      <c r="E73" s="78" t="n">
        <v>1</v>
      </c>
      <c r="F73" s="78" t="n">
        <v>2</v>
      </c>
      <c r="G73" s="78" t="n">
        <v>3</v>
      </c>
      <c r="H73" s="78" t="n">
        <v>4</v>
      </c>
      <c r="I73" s="78" t="n">
        <v>5</v>
      </c>
      <c r="J73" s="78" t="n">
        <v>6</v>
      </c>
      <c r="K73" s="78" t="n">
        <v>7</v>
      </c>
      <c r="L73" s="78" t="n">
        <v>8</v>
      </c>
      <c r="M73" s="78" t="n">
        <v>9</v>
      </c>
      <c r="N73" s="78" t="n">
        <v>10</v>
      </c>
      <c r="O73" s="78" t="n">
        <v>11</v>
      </c>
      <c r="P73" s="78" t="n">
        <v>12</v>
      </c>
      <c r="Q73" s="78" t="n">
        <v>13</v>
      </c>
      <c r="R73" s="78" t="n">
        <v>14</v>
      </c>
      <c r="S73" s="78" t="n">
        <v>15</v>
      </c>
      <c r="T73" s="78" t="n">
        <v>16</v>
      </c>
      <c r="U73" s="78" t="n">
        <v>17</v>
      </c>
      <c r="V73" s="78" t="n">
        <v>18</v>
      </c>
      <c r="W73" s="78" t="n">
        <v>19</v>
      </c>
      <c r="X73" s="78" t="n">
        <v>20</v>
      </c>
      <c r="Y73" s="78" t="n">
        <v>21</v>
      </c>
      <c r="Z73" s="78" t="n">
        <v>22</v>
      </c>
      <c r="AA73" s="78" t="n">
        <v>23</v>
      </c>
      <c r="AB73" s="78" t="n">
        <v>24</v>
      </c>
      <c r="AC73" s="78" t="n">
        <v>25</v>
      </c>
      <c r="AD73" s="78" t="n">
        <v>26</v>
      </c>
      <c r="AE73" s="78" t="n">
        <v>27</v>
      </c>
      <c r="AF73" s="78" t="n">
        <v>28</v>
      </c>
      <c r="AG73" s="78" t="n">
        <v>29</v>
      </c>
      <c r="AH73" s="78" t="n">
        <v>30</v>
      </c>
      <c r="AI73" s="78" t="n">
        <v>31</v>
      </c>
      <c r="AJ73" s="6"/>
      <c r="AK73" s="6"/>
      <c r="AL73" s="6"/>
    </row>
    <row r="74" customFormat="false" ht="44.25" hidden="false" customHeight="true" outlineLevel="0" collapsed="false">
      <c r="A74" s="16" t="n">
        <v>32</v>
      </c>
      <c r="B74" s="17" t="s">
        <v>50</v>
      </c>
      <c r="C74" s="18" t="n">
        <v>2017</v>
      </c>
      <c r="D74" s="19" t="s">
        <v>11</v>
      </c>
      <c r="E74" s="79" t="n">
        <v>55</v>
      </c>
      <c r="F74" s="80" t="n">
        <v>55</v>
      </c>
      <c r="G74" s="80" t="n">
        <v>55</v>
      </c>
      <c r="H74" s="80" t="n">
        <v>55</v>
      </c>
      <c r="I74" s="80" t="n">
        <v>55</v>
      </c>
      <c r="J74" s="80" t="n">
        <v>55</v>
      </c>
      <c r="K74" s="80" t="n">
        <v>55</v>
      </c>
      <c r="L74" s="80" t="n">
        <v>55</v>
      </c>
      <c r="M74" s="80" t="n">
        <v>55.2</v>
      </c>
      <c r="N74" s="81" t="n">
        <v>55.4</v>
      </c>
      <c r="O74" s="82" t="n">
        <v>55.6</v>
      </c>
      <c r="P74" s="80" t="n">
        <v>55.9</v>
      </c>
      <c r="Q74" s="80" t="n">
        <v>56.15</v>
      </c>
      <c r="R74" s="80" t="n">
        <v>56.4</v>
      </c>
      <c r="S74" s="80" t="n">
        <v>56.7</v>
      </c>
      <c r="T74" s="80" t="n">
        <v>57</v>
      </c>
      <c r="U74" s="80" t="n">
        <v>57.3</v>
      </c>
      <c r="V74" s="80" t="n">
        <v>57.6</v>
      </c>
      <c r="W74" s="80" t="n">
        <v>58</v>
      </c>
      <c r="X74" s="81" t="n">
        <v>58.4</v>
      </c>
      <c r="Y74" s="82" t="n">
        <v>58.8</v>
      </c>
      <c r="Z74" s="80" t="n">
        <v>59.1</v>
      </c>
      <c r="AA74" s="80" t="n">
        <v>59.4</v>
      </c>
      <c r="AB74" s="80" t="n">
        <v>59.7</v>
      </c>
      <c r="AC74" s="80" t="n">
        <v>60</v>
      </c>
      <c r="AD74" s="80" t="n">
        <v>60.4</v>
      </c>
      <c r="AE74" s="80" t="n">
        <v>60.9</v>
      </c>
      <c r="AF74" s="80" t="n">
        <v>61.5</v>
      </c>
      <c r="AG74" s="80" t="n">
        <v>63</v>
      </c>
      <c r="AH74" s="80" t="n">
        <v>63.1</v>
      </c>
      <c r="AI74" s="83" t="n">
        <v>63.1</v>
      </c>
      <c r="AJ74" s="84" t="n">
        <f aca="false">IF(ISERROR(AVERAGE(E74:N74))=TRUE(),"",AVERAGE(E74:N74))</f>
        <v>55.06</v>
      </c>
      <c r="AK74" s="85" t="n">
        <f aca="false">IF(ISERROR(AVERAGE(O74:X74))=TRUE(),"",AVERAGE(O74:X74))</f>
        <v>56.905</v>
      </c>
      <c r="AL74" s="86" t="n">
        <f aca="false">IF(ISERROR(AVERAGE(Y74:AI74))=TRUE(),"",AVERAGE(Y74:AI74))</f>
        <v>60.8181818181818</v>
      </c>
    </row>
    <row r="75" customFormat="false" ht="44.25" hidden="false" customHeight="true" outlineLevel="0" collapsed="false">
      <c r="A75" s="16"/>
      <c r="B75" s="17"/>
      <c r="C75" s="18"/>
      <c r="D75" s="27" t="s">
        <v>51</v>
      </c>
      <c r="E75" s="87" t="n">
        <v>3.87</v>
      </c>
      <c r="F75" s="88" t="n">
        <v>3.87</v>
      </c>
      <c r="G75" s="88" t="n">
        <v>3.87</v>
      </c>
      <c r="H75" s="88" t="n">
        <v>3.87</v>
      </c>
      <c r="I75" s="88" t="n">
        <v>3.87</v>
      </c>
      <c r="J75" s="88" t="n">
        <v>3.87</v>
      </c>
      <c r="K75" s="88" t="n">
        <v>3.87</v>
      </c>
      <c r="L75" s="88" t="n">
        <v>3.87</v>
      </c>
      <c r="M75" s="88" t="n">
        <v>3.96</v>
      </c>
      <c r="N75" s="89" t="n">
        <v>4.05</v>
      </c>
      <c r="O75" s="87" t="n">
        <v>4.15</v>
      </c>
      <c r="P75" s="88" t="n">
        <v>4.3</v>
      </c>
      <c r="Q75" s="88" t="n">
        <v>4.42</v>
      </c>
      <c r="R75" s="88" t="n">
        <v>4.54</v>
      </c>
      <c r="S75" s="88" t="n">
        <v>4.69</v>
      </c>
      <c r="T75" s="88" t="n">
        <v>4.85</v>
      </c>
      <c r="U75" s="88" t="n">
        <v>5</v>
      </c>
      <c r="V75" s="88" t="n">
        <v>5.16</v>
      </c>
      <c r="W75" s="88" t="n">
        <v>5.38</v>
      </c>
      <c r="X75" s="89" t="n">
        <v>5.59</v>
      </c>
      <c r="Y75" s="87" t="n">
        <v>5.82</v>
      </c>
      <c r="Z75" s="88" t="n">
        <v>5.99</v>
      </c>
      <c r="AA75" s="88" t="n">
        <v>6.16</v>
      </c>
      <c r="AB75" s="88" t="n">
        <v>6.33</v>
      </c>
      <c r="AC75" s="88" t="n">
        <v>6.51</v>
      </c>
      <c r="AD75" s="88" t="n">
        <v>6.75</v>
      </c>
      <c r="AE75" s="88" t="n">
        <v>7.05</v>
      </c>
      <c r="AF75" s="88" t="n">
        <v>7.13</v>
      </c>
      <c r="AG75" s="88" t="n">
        <v>8.42</v>
      </c>
      <c r="AH75" s="88" t="n">
        <v>8.49</v>
      </c>
      <c r="AI75" s="90" t="n">
        <v>8.49</v>
      </c>
      <c r="AJ75" s="91" t="n">
        <f aca="false">IF(ISERROR(AVERAGE(E75:N75))=TRUE(),"",AVERAGE(E75:N75))</f>
        <v>3.897</v>
      </c>
      <c r="AK75" s="92" t="n">
        <f aca="false">IF(ISERROR(AVERAGE(O75:X75))=TRUE(),"",AVERAGE(O75:X75))</f>
        <v>4.808</v>
      </c>
      <c r="AL75" s="93" t="n">
        <f aca="false">IF(ISERROR(AVERAGE(Y75:AI75))=TRUE(),"",AVERAGE(Y75:AI75))</f>
        <v>7.01272727272727</v>
      </c>
    </row>
    <row r="76" customFormat="false" ht="46.5" hidden="false" customHeight="true" outlineLevel="0" collapsed="false">
      <c r="A76" s="16" t="n">
        <v>33</v>
      </c>
      <c r="B76" s="17" t="s">
        <v>52</v>
      </c>
      <c r="C76" s="18" t="n">
        <v>2017</v>
      </c>
      <c r="D76" s="19" t="s">
        <v>11</v>
      </c>
      <c r="E76" s="94" t="n">
        <v>712.83</v>
      </c>
      <c r="F76" s="95" t="n">
        <v>712.93</v>
      </c>
      <c r="G76" s="95" t="n">
        <v>712.95</v>
      </c>
      <c r="H76" s="95" t="n">
        <v>713</v>
      </c>
      <c r="I76" s="95" t="n">
        <v>713.05</v>
      </c>
      <c r="J76" s="95" t="n">
        <v>713.08</v>
      </c>
      <c r="K76" s="95" t="n">
        <v>713.1</v>
      </c>
      <c r="L76" s="95" t="n">
        <v>713.13</v>
      </c>
      <c r="M76" s="95" t="n">
        <v>713.16</v>
      </c>
      <c r="N76" s="96" t="n">
        <v>713.19</v>
      </c>
      <c r="O76" s="94" t="n">
        <v>713.23</v>
      </c>
      <c r="P76" s="95" t="n">
        <v>712.26</v>
      </c>
      <c r="Q76" s="95" t="n">
        <v>713.3</v>
      </c>
      <c r="R76" s="95" t="n">
        <v>713.33</v>
      </c>
      <c r="S76" s="95" t="n">
        <v>713.37</v>
      </c>
      <c r="T76" s="95" t="n">
        <v>713.4</v>
      </c>
      <c r="U76" s="95" t="n">
        <v>713.44</v>
      </c>
      <c r="V76" s="95" t="n">
        <v>713.55</v>
      </c>
      <c r="W76" s="95" t="n">
        <v>713.75</v>
      </c>
      <c r="X76" s="96" t="n">
        <v>714</v>
      </c>
      <c r="Y76" s="94" t="n">
        <v>714.25</v>
      </c>
      <c r="Z76" s="95" t="n">
        <v>714.5</v>
      </c>
      <c r="AA76" s="95" t="n">
        <v>714.65</v>
      </c>
      <c r="AB76" s="95" t="n">
        <v>714.8</v>
      </c>
      <c r="AC76" s="95" t="n">
        <v>715</v>
      </c>
      <c r="AD76" s="95" t="n">
        <v>715</v>
      </c>
      <c r="AE76" s="95" t="n">
        <v>715</v>
      </c>
      <c r="AF76" s="95" t="n">
        <v>715</v>
      </c>
      <c r="AG76" s="95" t="n">
        <v>715</v>
      </c>
      <c r="AH76" s="95" t="n">
        <v>715</v>
      </c>
      <c r="AI76" s="83" t="n">
        <v>715</v>
      </c>
      <c r="AJ76" s="84" t="n">
        <f aca="false">IF(ISERROR(AVERAGE(E76:N76))=TRUE(),"",AVERAGE(E76:N76))</f>
        <v>713.042</v>
      </c>
      <c r="AK76" s="85" t="n">
        <f aca="false">IF(ISERROR(AVERAGE(O76:X76))=TRUE(),"",AVERAGE(O76:X76))</f>
        <v>713.363</v>
      </c>
      <c r="AL76" s="86" t="n">
        <f aca="false">IF(ISERROR(AVERAGE(Y76:AI76))=TRUE(),"",AVERAGE(Y76:AI76))</f>
        <v>714.836363636364</v>
      </c>
    </row>
    <row r="77" customFormat="false" ht="42.75" hidden="false" customHeight="true" outlineLevel="0" collapsed="false">
      <c r="A77" s="16"/>
      <c r="B77" s="17"/>
      <c r="C77" s="18"/>
      <c r="D77" s="27" t="s">
        <v>51</v>
      </c>
      <c r="E77" s="87" t="n">
        <v>7.69</v>
      </c>
      <c r="F77" s="88" t="n">
        <v>7.8</v>
      </c>
      <c r="G77" s="88" t="n">
        <v>7.83</v>
      </c>
      <c r="H77" s="88" t="n">
        <v>7.88</v>
      </c>
      <c r="I77" s="88" t="n">
        <v>7.95</v>
      </c>
      <c r="J77" s="88" t="n">
        <v>7.98</v>
      </c>
      <c r="K77" s="88" t="n">
        <v>8.01</v>
      </c>
      <c r="L77" s="88" t="n">
        <v>8.05</v>
      </c>
      <c r="M77" s="88" t="n">
        <v>8.08</v>
      </c>
      <c r="N77" s="89" t="n">
        <v>8.12</v>
      </c>
      <c r="O77" s="87" t="n">
        <v>8.17</v>
      </c>
      <c r="P77" s="88" t="n">
        <v>8.21</v>
      </c>
      <c r="Q77" s="88" t="n">
        <v>8.26</v>
      </c>
      <c r="R77" s="88" t="n">
        <v>8.3</v>
      </c>
      <c r="S77" s="88" t="n">
        <v>8.35</v>
      </c>
      <c r="T77" s="88" t="n">
        <v>8.38</v>
      </c>
      <c r="U77" s="88" t="n">
        <v>8.43</v>
      </c>
      <c r="V77" s="88" t="n">
        <v>8.57</v>
      </c>
      <c r="W77" s="88" t="n">
        <v>8.82</v>
      </c>
      <c r="X77" s="89" t="n">
        <v>9.13</v>
      </c>
      <c r="Y77" s="87" t="n">
        <v>9.48</v>
      </c>
      <c r="Z77" s="88" t="n">
        <v>9.82</v>
      </c>
      <c r="AA77" s="88" t="n">
        <v>10.03</v>
      </c>
      <c r="AB77" s="88" t="n">
        <v>10.24</v>
      </c>
      <c r="AC77" s="88" t="n">
        <v>10.51</v>
      </c>
      <c r="AD77" s="88" t="n">
        <v>10.51</v>
      </c>
      <c r="AE77" s="88" t="n">
        <v>10.51</v>
      </c>
      <c r="AF77" s="88" t="n">
        <v>10.51</v>
      </c>
      <c r="AG77" s="88" t="n">
        <v>10.51</v>
      </c>
      <c r="AH77" s="88" t="n">
        <v>10.51</v>
      </c>
      <c r="AI77" s="90" t="n">
        <v>10.51</v>
      </c>
      <c r="AJ77" s="91" t="n">
        <f aca="false">IF(ISERROR(AVERAGE(E77:N77))=TRUE(),"",AVERAGE(E77:N77))</f>
        <v>7.939</v>
      </c>
      <c r="AK77" s="92" t="n">
        <f aca="false">IF(ISERROR(AVERAGE(O77:X77))=TRUE(),"",AVERAGE(O77:X77))</f>
        <v>8.462</v>
      </c>
      <c r="AL77" s="93" t="n">
        <f aca="false">IF(ISERROR(AVERAGE(Y77:AI77))=TRUE(),"",AVERAGE(Y77:AI77))</f>
        <v>10.2854545454545</v>
      </c>
    </row>
    <row r="78" customFormat="false" ht="42.75" hidden="false" customHeight="true" outlineLevel="0" collapsed="false">
      <c r="A78" s="16" t="n">
        <v>34</v>
      </c>
      <c r="B78" s="17" t="s">
        <v>53</v>
      </c>
      <c r="C78" s="18" t="n">
        <v>2017</v>
      </c>
      <c r="D78" s="19" t="s">
        <v>11</v>
      </c>
      <c r="E78" s="94" t="n">
        <v>514.57</v>
      </c>
      <c r="F78" s="95" t="n">
        <v>514.61</v>
      </c>
      <c r="G78" s="95" t="n">
        <v>514.66</v>
      </c>
      <c r="H78" s="95" t="n">
        <v>514.7</v>
      </c>
      <c r="I78" s="95" t="n">
        <v>514.75</v>
      </c>
      <c r="J78" s="95" t="n">
        <v>514.8</v>
      </c>
      <c r="K78" s="95" t="n">
        <v>514.85</v>
      </c>
      <c r="L78" s="95" t="n">
        <v>514.9</v>
      </c>
      <c r="M78" s="95" t="n">
        <v>514.95</v>
      </c>
      <c r="N78" s="96" t="n">
        <v>515</v>
      </c>
      <c r="O78" s="94" t="n">
        <v>515.05</v>
      </c>
      <c r="P78" s="95" t="n">
        <v>515.1</v>
      </c>
      <c r="Q78" s="95" t="n">
        <v>515.15</v>
      </c>
      <c r="R78" s="95" t="n">
        <v>515.2</v>
      </c>
      <c r="S78" s="95" t="n">
        <v>515.23</v>
      </c>
      <c r="T78" s="95" t="n">
        <v>515.26</v>
      </c>
      <c r="U78" s="95" t="n">
        <v>515.3</v>
      </c>
      <c r="V78" s="95" t="n">
        <v>515.36</v>
      </c>
      <c r="W78" s="95" t="n">
        <v>515.42</v>
      </c>
      <c r="X78" s="96" t="n">
        <v>515.48</v>
      </c>
      <c r="Y78" s="94" t="n">
        <v>515.54</v>
      </c>
      <c r="Z78" s="95" t="n">
        <v>515.6</v>
      </c>
      <c r="AA78" s="95" t="n">
        <v>515.66</v>
      </c>
      <c r="AB78" s="95" t="n">
        <v>515.72</v>
      </c>
      <c r="AC78" s="95" t="n">
        <v>515.78</v>
      </c>
      <c r="AD78" s="95" t="n">
        <v>515.84</v>
      </c>
      <c r="AE78" s="95" t="n">
        <v>515.9</v>
      </c>
      <c r="AF78" s="95" t="n">
        <v>515.96</v>
      </c>
      <c r="AG78" s="95" t="n">
        <v>516.02</v>
      </c>
      <c r="AH78" s="95" t="n">
        <v>516.04</v>
      </c>
      <c r="AI78" s="83" t="n">
        <v>516.06</v>
      </c>
      <c r="AJ78" s="97" t="n">
        <f aca="false">IF(ISERROR(AVERAGE(E78:N78))=TRUE(),"",AVERAGE(E78:N78))</f>
        <v>514.779</v>
      </c>
      <c r="AK78" s="98" t="n">
        <f aca="false">IF(ISERROR(AVERAGE(O78:X78))=TRUE(),"",AVERAGE(O78:X78))</f>
        <v>515.255</v>
      </c>
      <c r="AL78" s="99" t="n">
        <f aca="false">IF(ISERROR(AVERAGE(Y78:AI78))=TRUE(),"",AVERAGE(Y78:AI78))</f>
        <v>515.829090909091</v>
      </c>
    </row>
    <row r="79" customFormat="false" ht="44.25" hidden="false" customHeight="true" outlineLevel="0" collapsed="false">
      <c r="A79" s="16"/>
      <c r="B79" s="17"/>
      <c r="C79" s="18"/>
      <c r="D79" s="27" t="s">
        <v>51</v>
      </c>
      <c r="E79" s="87" t="n">
        <v>335.7</v>
      </c>
      <c r="F79" s="88" t="n">
        <v>337.7</v>
      </c>
      <c r="G79" s="88" t="n">
        <v>340.2</v>
      </c>
      <c r="H79" s="88" t="n">
        <v>342.2</v>
      </c>
      <c r="I79" s="88" t="n">
        <v>344.8</v>
      </c>
      <c r="J79" s="88" t="n">
        <v>347.3</v>
      </c>
      <c r="K79" s="88" t="n">
        <v>349.8</v>
      </c>
      <c r="L79" s="88" t="n">
        <v>352.4</v>
      </c>
      <c r="M79" s="88" t="n">
        <v>354.9</v>
      </c>
      <c r="N79" s="89" t="n">
        <v>357.4</v>
      </c>
      <c r="O79" s="87" t="n">
        <v>360</v>
      </c>
      <c r="P79" s="88" t="n">
        <v>362.7</v>
      </c>
      <c r="Q79" s="88" t="n">
        <v>365.3</v>
      </c>
      <c r="R79" s="88" t="n">
        <v>367.9</v>
      </c>
      <c r="S79" s="88" t="n">
        <v>369.5</v>
      </c>
      <c r="T79" s="88" t="n">
        <v>371.1</v>
      </c>
      <c r="U79" s="88" t="n">
        <v>373.2</v>
      </c>
      <c r="V79" s="88" t="n">
        <v>376.3</v>
      </c>
      <c r="W79" s="88" t="n">
        <v>379.5</v>
      </c>
      <c r="X79" s="89" t="n">
        <v>382.6</v>
      </c>
      <c r="Y79" s="87" t="n">
        <v>385.8</v>
      </c>
      <c r="Z79" s="88" t="n">
        <v>389</v>
      </c>
      <c r="AA79" s="88" t="n">
        <v>392.1</v>
      </c>
      <c r="AB79" s="88" t="n">
        <v>395.3</v>
      </c>
      <c r="AC79" s="88" t="n">
        <v>398.4</v>
      </c>
      <c r="AD79" s="88" t="n">
        <v>401.6</v>
      </c>
      <c r="AE79" s="88" t="n">
        <v>404.7</v>
      </c>
      <c r="AF79" s="88" t="n">
        <v>407.9</v>
      </c>
      <c r="AG79" s="88" t="n">
        <v>411.3</v>
      </c>
      <c r="AH79" s="88" t="n">
        <v>412.6</v>
      </c>
      <c r="AI79" s="90" t="n">
        <v>413.8</v>
      </c>
      <c r="AJ79" s="91" t="n">
        <f aca="false">IF(ISERROR(AVERAGE(E79:N79))=TRUE(),"",AVERAGE(E79:N79))</f>
        <v>346.24</v>
      </c>
      <c r="AK79" s="92" t="n">
        <f aca="false">IF(ISERROR(AVERAGE(O79:X79))=TRUE(),"",AVERAGE(O79:X79))</f>
        <v>370.81</v>
      </c>
      <c r="AL79" s="93" t="n">
        <f aca="false">IF(ISERROR(AVERAGE(Y79:AI79))=TRUE(),"",AVERAGE(Y79:AI79))</f>
        <v>401.136363636364</v>
      </c>
    </row>
    <row r="80" s="65" customFormat="true" ht="21" hidden="false" customHeight="false" outlineLevel="0" collapsed="false">
      <c r="A80" s="100"/>
      <c r="B80" s="101"/>
      <c r="C80" s="101"/>
      <c r="D80" s="101"/>
      <c r="E80" s="102" t="s">
        <v>54</v>
      </c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</row>
  </sheetData>
  <mergeCells count="121">
    <mergeCell ref="A1:AM1"/>
    <mergeCell ref="A3:A4"/>
    <mergeCell ref="B3:B4"/>
    <mergeCell ref="C3:C4"/>
    <mergeCell ref="D3:D4"/>
    <mergeCell ref="E3:AI3"/>
    <mergeCell ref="AJ3:AJ4"/>
    <mergeCell ref="AK3:AK4"/>
    <mergeCell ref="AL3:AL4"/>
    <mergeCell ref="AM3:AM4"/>
    <mergeCell ref="A5:A6"/>
    <mergeCell ref="B5:B6"/>
    <mergeCell ref="C5:C6"/>
    <mergeCell ref="A7:A8"/>
    <mergeCell ref="B7:B8"/>
    <mergeCell ref="C7:C8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70:AM70"/>
    <mergeCell ref="A72:A73"/>
    <mergeCell ref="B72:B73"/>
    <mergeCell ref="C72:C73"/>
    <mergeCell ref="D72:D73"/>
    <mergeCell ref="E72:AI72"/>
    <mergeCell ref="AJ72:AJ73"/>
    <mergeCell ref="AK72:AK73"/>
    <mergeCell ref="AL72:AL73"/>
    <mergeCell ref="A74:A75"/>
    <mergeCell ref="B74:B75"/>
    <mergeCell ref="C74:C75"/>
    <mergeCell ref="A76:A77"/>
    <mergeCell ref="B76:B77"/>
    <mergeCell ref="C76:C77"/>
    <mergeCell ref="A78:A79"/>
    <mergeCell ref="B78:B79"/>
    <mergeCell ref="C78:C79"/>
  </mergeCells>
  <printOptions headings="false" gridLines="false" gridLinesSet="true" horizontalCentered="false" verticalCentered="false"/>
  <pageMargins left="0.511805555555556" right="0.511805555555556" top="0.74791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9:53:19Z</dcterms:created>
  <dc:creator>Admin</dc:creator>
  <dc:description/>
  <dc:language>en-US</dc:language>
  <cp:lastModifiedBy>Marta BOYKO</cp:lastModifiedBy>
  <cp:lastPrinted>2017-03-10T14:50:45Z</cp:lastPrinted>
  <dcterms:modified xsi:type="dcterms:W3CDTF">2017-04-24T15:42:30Z</dcterms:modified>
  <cp:revision>0</cp:revision>
  <dc:subject/>
  <dc:title/>
</cp:coreProperties>
</file>