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7-2016" sheetId="1" state="visible" r:id="rId2"/>
    <sheet name="08-2016" sheetId="2" state="visible" r:id="rId3"/>
    <sheet name="09-2016" sheetId="3" state="visible" r:id="rId4"/>
    <sheet name="Feuil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61">
  <si>
    <r>
      <rPr>
        <b val="true"/>
        <sz val="14"/>
        <color rgb="FF000000"/>
        <rFont val="Calibri"/>
        <family val="2"/>
      </rPr>
      <t xml:space="preserve">Приложение 1 - </t>
    </r>
    <r>
      <rPr>
        <sz val="14"/>
        <color rgb="FF000000"/>
        <rFont val="Calibri"/>
        <family val="2"/>
      </rPr>
      <t xml:space="preserve">Ежедневные выходные данные H, Q* за</t>
    </r>
    <r>
      <rPr>
        <b val="true"/>
        <sz val="14"/>
        <color rgb="FF000000"/>
        <rFont val="Calibri"/>
        <family val="2"/>
      </rPr>
      <t xml:space="preserve"> </t>
    </r>
    <r>
      <rPr>
        <b val="true"/>
        <i val="true"/>
        <sz val="14"/>
        <color rgb="FF000000"/>
        <rFont val="Calibri"/>
        <family val="2"/>
      </rPr>
      <t xml:space="preserve">июль 2016</t>
    </r>
    <r>
      <rPr>
        <b val="true"/>
        <sz val="14"/>
        <color rgb="FF000000"/>
        <rFont val="Calibri"/>
        <family val="2"/>
      </rPr>
      <t xml:space="preserve">г.</t>
    </r>
    <r>
      <rPr>
        <sz val="14"/>
        <color rgb="FF000000"/>
        <rFont val="Calibri"/>
        <family val="2"/>
      </rPr>
      <t xml:space="preserve"> на </t>
    </r>
    <r>
      <rPr>
        <u val="single"/>
        <sz val="14"/>
        <color rgb="FF000000"/>
        <rFont val="Calibri"/>
        <family val="2"/>
      </rPr>
      <t xml:space="preserve">реках и каналах</t>
    </r>
    <r>
      <rPr>
        <sz val="14"/>
        <color rgb="FF000000"/>
        <rFont val="Calibri"/>
        <family val="2"/>
      </rPr>
      <t xml:space="preserve"> казахстанской части бассейна Шу</t>
    </r>
  </si>
  <si>
    <t xml:space="preserve"> </t>
  </si>
  <si>
    <t xml:space="preserve">№</t>
  </si>
  <si>
    <t xml:space="preserve">Наименование гидропостов на реке Шу</t>
  </si>
  <si>
    <t xml:space="preserve">Годы</t>
  </si>
  <si>
    <t xml:space="preserve">Показатель и единица измерения</t>
  </si>
  <si>
    <t xml:space="preserve">День месяца</t>
  </si>
  <si>
    <t xml:space="preserve">Среднее значение за I декаду</t>
  </si>
  <si>
    <t xml:space="preserve">Среднее значение за II декаду</t>
  </si>
  <si>
    <t xml:space="preserve">Среднее значение за III декаду</t>
  </si>
  <si>
    <t xml:space="preserve">Средне-месячное значение</t>
  </si>
  <si>
    <t xml:space="preserve">МК Колос, Кордайский район</t>
  </si>
  <si>
    <t xml:space="preserve">H (м)</t>
  </si>
  <si>
    <r>
      <rPr>
        <sz val="10"/>
        <color rgb="FF000000"/>
        <rFont val="Calibri"/>
        <family val="2"/>
      </rPr>
      <t xml:space="preserve">Q (м</t>
    </r>
    <r>
      <rPr>
        <vertAlign val="superscript"/>
        <sz val="10"/>
        <color rgb="FF000000"/>
        <rFont val="Calibri"/>
        <family val="2"/>
      </rPr>
      <t xml:space="preserve">3</t>
    </r>
    <r>
      <rPr>
        <sz val="10"/>
        <color rgb="FF000000"/>
        <rFont val="Calibri"/>
        <family val="2"/>
      </rPr>
      <t xml:space="preserve">/с)</t>
    </r>
  </si>
  <si>
    <t xml:space="preserve">МК Сортобе, Кордайский район</t>
  </si>
  <si>
    <t xml:space="preserve">р.Караконуз - № Опорный, выше Караконузского водохранилища, Кордайский район</t>
  </si>
  <si>
    <t xml:space="preserve">МК Каска Су из Караконузского водохранилища, Кордайский район</t>
  </si>
  <si>
    <t xml:space="preserve">МК Косу Ак из Караконузского водохранилища, Кордайский район</t>
  </si>
  <si>
    <t xml:space="preserve">МК Объединенный, Кордайский район</t>
  </si>
  <si>
    <t xml:space="preserve">Меркенская ветка ЗБЧК Меркенского района</t>
  </si>
  <si>
    <t xml:space="preserve">Георгиевский МК, Кордайский район</t>
  </si>
  <si>
    <t xml:space="preserve">канал (название?) из Атбашинской системы - подача в с-з Калинина Шусского района</t>
  </si>
  <si>
    <t xml:space="preserve">р.Какпатас, опорный гидропост, приток в Какпатасское вдхр</t>
  </si>
  <si>
    <t xml:space="preserve">р.Какпатас, гидропост №252 - в/выпуск из водохранилища, Кордайский район</t>
  </si>
  <si>
    <t xml:space="preserve">р.Шу - с.Кайнар, Кордайский район</t>
  </si>
  <si>
    <t xml:space="preserve">р.Аксу - с.Аксу, выше Тасоткелского водохранилища, Шуский район</t>
  </si>
  <si>
    <t xml:space="preserve">р.Карабалта - с.Баласагун, Шуский район</t>
  </si>
  <si>
    <t xml:space="preserve">р.Токташ - с.Жаугаш батыр, выше Тасоткелскго водохранилища, Меркенский район</t>
  </si>
  <si>
    <t xml:space="preserve">р.Саргоу - трансграничный, выше Тасоткелского водохранилища, Меркенский район</t>
  </si>
  <si>
    <t xml:space="preserve">МК Тасоткелский, Шуский район</t>
  </si>
  <si>
    <t xml:space="preserve">р.Шу - Ташуткуль, ниже Тасоткелского водохранилища</t>
  </si>
  <si>
    <t xml:space="preserve">МК Тасоткелский левый из Тасоткелской плотины</t>
  </si>
  <si>
    <t xml:space="preserve">МК Тасоткелский правый из Тасоткелской плотины</t>
  </si>
  <si>
    <t xml:space="preserve">р.Курагаты - ж/д ст.Аспара</t>
  </si>
  <si>
    <t xml:space="preserve">МК Биназар, Мойынкумский район</t>
  </si>
  <si>
    <t xml:space="preserve">МК Байбурак, Мойынкумский район</t>
  </si>
  <si>
    <t xml:space="preserve">МК Кушаман,  Мойынкумский район</t>
  </si>
  <si>
    <t xml:space="preserve">МК Алайгыр, Мойынкумский район</t>
  </si>
  <si>
    <t xml:space="preserve">Фурмановский гидроузел</t>
  </si>
  <si>
    <t xml:space="preserve">МК Обводной, Мойынкумский район</t>
  </si>
  <si>
    <t xml:space="preserve">МК Ак-Ик</t>
  </si>
  <si>
    <t xml:space="preserve">р.Шу - ниже Фурмановского ГУ</t>
  </si>
  <si>
    <t xml:space="preserve">р.Шу, Большая Арна - с.Уланбель</t>
  </si>
  <si>
    <t xml:space="preserve">р.Шу, Малая Арна - с.Уланбель</t>
  </si>
  <si>
    <t xml:space="preserve">* - данные за прошедшие сутки среднесуточные, на текущие сутки - на 8-00 часов</t>
  </si>
  <si>
    <t xml:space="preserve">Данные, выделенные красным цветом,  - мгновенные данные на 8-00 часов, считать как среднесуточные</t>
  </si>
  <si>
    <r>
      <rPr>
        <b val="true"/>
        <sz val="14"/>
        <color rgb="FF000000"/>
        <rFont val="Calibri"/>
        <family val="2"/>
      </rPr>
      <t xml:space="preserve"> </t>
    </r>
    <r>
      <rPr>
        <sz val="14"/>
        <color rgb="FF000000"/>
        <rFont val="Calibri"/>
        <family val="2"/>
      </rPr>
      <t xml:space="preserve">Ежедневные выходные данные H, Q**</t>
    </r>
    <r>
      <rPr>
        <b val="true"/>
        <sz val="14"/>
        <color rgb="FF000000"/>
        <rFont val="Calibri"/>
        <family val="2"/>
      </rPr>
      <t xml:space="preserve"> за </t>
    </r>
    <r>
      <rPr>
        <b val="true"/>
        <i val="true"/>
        <sz val="14"/>
        <color rgb="FF000000"/>
        <rFont val="Calibri"/>
        <family val="2"/>
      </rPr>
      <t xml:space="preserve">июль 2016</t>
    </r>
    <r>
      <rPr>
        <b val="true"/>
        <sz val="14"/>
        <color rgb="FF000000"/>
        <rFont val="Calibri"/>
        <family val="2"/>
      </rPr>
      <t xml:space="preserve">г.</t>
    </r>
    <r>
      <rPr>
        <sz val="14"/>
        <color rgb="FF000000"/>
        <rFont val="Calibri"/>
        <family val="2"/>
      </rPr>
      <t xml:space="preserve"> на </t>
    </r>
    <r>
      <rPr>
        <u val="single"/>
        <sz val="14"/>
        <color rgb="FF000000"/>
        <rFont val="Calibri"/>
        <family val="2"/>
      </rPr>
      <t xml:space="preserve">водохранилищах</t>
    </r>
    <r>
      <rPr>
        <sz val="14"/>
        <color rgb="FF000000"/>
        <rFont val="Calibri"/>
        <family val="2"/>
      </rPr>
      <t xml:space="preserve"> казахстанской части бассейна Шу</t>
    </r>
  </si>
  <si>
    <t xml:space="preserve">Значение на начало I декады</t>
  </si>
  <si>
    <t xml:space="preserve">Значение на начало II декады</t>
  </si>
  <si>
    <t xml:space="preserve">Значение на начало III декады</t>
  </si>
  <si>
    <t xml:space="preserve">Караконузское водохранилище, Кордайский район</t>
  </si>
  <si>
    <r>
      <rPr>
        <sz val="10"/>
        <color rgb="FF000000"/>
        <rFont val="Calibri"/>
        <family val="2"/>
      </rPr>
      <t xml:space="preserve">W (млн.м</t>
    </r>
    <r>
      <rPr>
        <vertAlign val="superscript"/>
        <sz val="10"/>
        <color rgb="FF000000"/>
        <rFont val="Calibri"/>
        <family val="2"/>
      </rPr>
      <t xml:space="preserve">3</t>
    </r>
    <r>
      <rPr>
        <sz val="10"/>
        <color rgb="FF000000"/>
        <rFont val="Calibri"/>
        <family val="2"/>
      </rPr>
      <t xml:space="preserve">)</t>
    </r>
  </si>
  <si>
    <t xml:space="preserve">Какпатасское водохранилище, Кордайский район</t>
  </si>
  <si>
    <t xml:space="preserve">Тасоткелское водохранилище, Шуский район</t>
  </si>
  <si>
    <t xml:space="preserve">** - данные приводятся на 8-00 часов</t>
  </si>
  <si>
    <r>
      <rPr>
        <b val="true"/>
        <sz val="14"/>
        <color rgb="FF000000"/>
        <rFont val="Calibri"/>
        <family val="2"/>
      </rPr>
      <t xml:space="preserve"> </t>
    </r>
    <r>
      <rPr>
        <sz val="14"/>
        <color rgb="FF000000"/>
        <rFont val="Calibri"/>
        <family val="2"/>
      </rPr>
      <t xml:space="preserve">Ежедневные выходные данные H, Q* за</t>
    </r>
    <r>
      <rPr>
        <b val="true"/>
        <sz val="14"/>
        <color rgb="FF000000"/>
        <rFont val="Calibri"/>
        <family val="2"/>
      </rPr>
      <t xml:space="preserve"> август</t>
    </r>
    <r>
      <rPr>
        <b val="true"/>
        <i val="true"/>
        <sz val="14"/>
        <color rgb="FF000000"/>
        <rFont val="Calibri"/>
        <family val="2"/>
      </rPr>
      <t xml:space="preserve"> 2016</t>
    </r>
    <r>
      <rPr>
        <b val="true"/>
        <sz val="14"/>
        <color rgb="FF000000"/>
        <rFont val="Calibri"/>
        <family val="2"/>
      </rPr>
      <t xml:space="preserve">г.</t>
    </r>
    <r>
      <rPr>
        <sz val="14"/>
        <color rgb="FF000000"/>
        <rFont val="Calibri"/>
        <family val="2"/>
      </rPr>
      <t xml:space="preserve"> на </t>
    </r>
    <r>
      <rPr>
        <u val="single"/>
        <sz val="14"/>
        <color rgb="FF000000"/>
        <rFont val="Calibri"/>
        <family val="2"/>
      </rPr>
      <t xml:space="preserve">реках и каналах</t>
    </r>
    <r>
      <rPr>
        <sz val="14"/>
        <color rgb="FF000000"/>
        <rFont val="Calibri"/>
        <family val="2"/>
      </rPr>
      <t xml:space="preserve"> казахстанской части бассейна Шу</t>
    </r>
  </si>
  <si>
    <r>
      <rPr>
        <b val="true"/>
        <sz val="14"/>
        <color rgb="FF000000"/>
        <rFont val="Calibri"/>
        <family val="2"/>
      </rPr>
      <t xml:space="preserve"> </t>
    </r>
    <r>
      <rPr>
        <sz val="14"/>
        <color rgb="FF000000"/>
        <rFont val="Calibri"/>
        <family val="2"/>
      </rPr>
      <t xml:space="preserve">Ежедневные выходные данные H, Q**</t>
    </r>
    <r>
      <rPr>
        <b val="true"/>
        <sz val="14"/>
        <color rgb="FF000000"/>
        <rFont val="Calibri"/>
        <family val="2"/>
      </rPr>
      <t xml:space="preserve"> за август</t>
    </r>
    <r>
      <rPr>
        <b val="true"/>
        <i val="true"/>
        <sz val="14"/>
        <color rgb="FF000000"/>
        <rFont val="Calibri"/>
        <family val="2"/>
      </rPr>
      <t xml:space="preserve"> 2016</t>
    </r>
    <r>
      <rPr>
        <b val="true"/>
        <sz val="14"/>
        <color rgb="FF000000"/>
        <rFont val="Calibri"/>
        <family val="2"/>
      </rPr>
      <t xml:space="preserve">г.</t>
    </r>
    <r>
      <rPr>
        <sz val="14"/>
        <color rgb="FF000000"/>
        <rFont val="Calibri"/>
        <family val="2"/>
      </rPr>
      <t xml:space="preserve"> на </t>
    </r>
    <r>
      <rPr>
        <u val="single"/>
        <sz val="14"/>
        <color rgb="FF000000"/>
        <rFont val="Calibri"/>
        <family val="2"/>
      </rPr>
      <t xml:space="preserve">водохранилищах</t>
    </r>
    <r>
      <rPr>
        <sz val="14"/>
        <color rgb="FF000000"/>
        <rFont val="Calibri"/>
        <family val="2"/>
      </rPr>
      <t xml:space="preserve"> казахстанской части бассейна Шу</t>
    </r>
  </si>
  <si>
    <r>
      <rPr>
        <sz val="10"/>
        <color rgb="FF000000"/>
        <rFont val="Calibri"/>
        <family val="2"/>
        <charset val="204"/>
      </rPr>
      <t xml:space="preserve">W (млн.м</t>
    </r>
    <r>
      <rPr>
        <vertAlign val="superscript"/>
        <sz val="10"/>
        <color rgb="FF000000"/>
        <rFont val="Calibri"/>
        <family val="2"/>
        <charset val="204"/>
      </rPr>
      <t xml:space="preserve">3</t>
    </r>
    <r>
      <rPr>
        <sz val="10"/>
        <color rgb="FF000000"/>
        <rFont val="Calibri"/>
        <family val="2"/>
        <charset val="204"/>
      </rPr>
      <t xml:space="preserve">)</t>
    </r>
  </si>
  <si>
    <r>
      <rPr>
        <b val="true"/>
        <sz val="14"/>
        <color rgb="FF000000"/>
        <rFont val="Calibri"/>
        <family val="2"/>
      </rPr>
      <t xml:space="preserve"> </t>
    </r>
    <r>
      <rPr>
        <sz val="14"/>
        <color rgb="FF000000"/>
        <rFont val="Calibri"/>
        <family val="2"/>
      </rPr>
      <t xml:space="preserve">Ежедневные выходные данные H, Q* за</t>
    </r>
    <r>
      <rPr>
        <b val="true"/>
        <sz val="14"/>
        <color rgb="FF000000"/>
        <rFont val="Calibri"/>
        <family val="2"/>
      </rPr>
      <t xml:space="preserve"> сентябрь</t>
    </r>
    <r>
      <rPr>
        <b val="true"/>
        <i val="true"/>
        <sz val="14"/>
        <color rgb="FF000000"/>
        <rFont val="Calibri"/>
        <family val="2"/>
      </rPr>
      <t xml:space="preserve"> 2016</t>
    </r>
    <r>
      <rPr>
        <b val="true"/>
        <sz val="14"/>
        <color rgb="FF000000"/>
        <rFont val="Calibri"/>
        <family val="2"/>
      </rPr>
      <t xml:space="preserve">г.</t>
    </r>
    <r>
      <rPr>
        <sz val="14"/>
        <color rgb="FF000000"/>
        <rFont val="Calibri"/>
        <family val="2"/>
      </rPr>
      <t xml:space="preserve"> на </t>
    </r>
    <r>
      <rPr>
        <u val="single"/>
        <sz val="14"/>
        <color rgb="FF000000"/>
        <rFont val="Calibri"/>
        <family val="2"/>
      </rPr>
      <t xml:space="preserve">реках и каналах</t>
    </r>
    <r>
      <rPr>
        <sz val="14"/>
        <color rgb="FF000000"/>
        <rFont val="Calibri"/>
        <family val="2"/>
      </rPr>
      <t xml:space="preserve"> казахстанской части бассейна Шу</t>
    </r>
  </si>
  <si>
    <t xml:space="preserve">-</t>
  </si>
  <si>
    <r>
      <rPr>
        <b val="true"/>
        <sz val="14"/>
        <color rgb="FF000000"/>
        <rFont val="Calibri"/>
        <family val="2"/>
      </rPr>
      <t xml:space="preserve"> </t>
    </r>
    <r>
      <rPr>
        <sz val="14"/>
        <color rgb="FF000000"/>
        <rFont val="Calibri"/>
        <family val="2"/>
      </rPr>
      <t xml:space="preserve">Ежедневные выходные данные H, Q**</t>
    </r>
    <r>
      <rPr>
        <b val="true"/>
        <sz val="14"/>
        <color rgb="FF000000"/>
        <rFont val="Calibri"/>
        <family val="2"/>
      </rPr>
      <t xml:space="preserve"> за сентябрь</t>
    </r>
    <r>
      <rPr>
        <b val="true"/>
        <i val="true"/>
        <sz val="14"/>
        <color rgb="FF000000"/>
        <rFont val="Calibri"/>
        <family val="2"/>
      </rPr>
      <t xml:space="preserve"> 2016</t>
    </r>
    <r>
      <rPr>
        <b val="true"/>
        <sz val="14"/>
        <color rgb="FF000000"/>
        <rFont val="Calibri"/>
        <family val="2"/>
      </rPr>
      <t xml:space="preserve">г.</t>
    </r>
    <r>
      <rPr>
        <sz val="14"/>
        <color rgb="FF000000"/>
        <rFont val="Calibri"/>
        <family val="2"/>
      </rPr>
      <t xml:space="preserve"> на </t>
    </r>
    <r>
      <rPr>
        <u val="single"/>
        <sz val="14"/>
        <color rgb="FF000000"/>
        <rFont val="Calibri"/>
        <family val="2"/>
      </rPr>
      <t xml:space="preserve">водохранилищах</t>
    </r>
    <r>
      <rPr>
        <sz val="14"/>
        <color rgb="FF000000"/>
        <rFont val="Calibri"/>
        <family val="2"/>
      </rPr>
      <t xml:space="preserve"> казахстанской части бассейна Ш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u val="single"/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0"/>
      <color rgb="FF000000"/>
      <name val="Calibri"/>
      <family val="2"/>
      <charset val="204"/>
    </font>
    <font>
      <vertAlign val="superscript"/>
      <sz val="10"/>
      <color rgb="FF000000"/>
      <name val="Calibri"/>
      <family val="2"/>
    </font>
    <font>
      <sz val="10"/>
      <color rgb="FFFF0000"/>
      <name val="Calibri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Calibri"/>
      <family val="2"/>
    </font>
    <font>
      <sz val="10"/>
      <name val="Calibri"/>
      <family val="2"/>
      <charset val="204"/>
    </font>
    <font>
      <vertAlign val="superscript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  <cellStyle name="Normal_Feuil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M2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54" activeCellId="0" sqref="Z5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30.87"/>
    <col collapsed="false" customWidth="true" hidden="false" outlineLevel="0" max="3" min="3" style="2" width="8.66"/>
    <col collapsed="false" customWidth="true" hidden="false" outlineLevel="0" max="4" min="4" style="2" width="12.43"/>
    <col collapsed="false" customWidth="true" hidden="false" outlineLevel="0" max="35" min="5" style="2" width="7.32"/>
    <col collapsed="false" customWidth="true" hidden="false" outlineLevel="0" max="36" min="36" style="2" width="9.87"/>
    <col collapsed="false" customWidth="true" hidden="false" outlineLevel="0" max="37" min="37" style="2" width="9.99"/>
    <col collapsed="false" customWidth="true" hidden="false" outlineLevel="0" max="38" min="38" style="2" width="10.1"/>
    <col collapsed="false" customWidth="true" hidden="false" outlineLevel="0" max="39" min="39" style="2" width="10.32"/>
    <col collapsed="false" customWidth="false" hidden="false" outlineLevel="0" max="257" min="40" style="2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8.6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48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7</v>
      </c>
      <c r="AK3" s="10" t="s">
        <v>8</v>
      </c>
      <c r="AL3" s="10" t="s">
        <v>9</v>
      </c>
      <c r="AM3" s="11" t="s">
        <v>10</v>
      </c>
    </row>
    <row r="4" customFormat="false" ht="20.1" hidden="false" customHeight="true" outlineLevel="0" collapsed="false">
      <c r="A4" s="6"/>
      <c r="B4" s="7"/>
      <c r="C4" s="7"/>
      <c r="D4" s="7"/>
      <c r="E4" s="12" t="n">
        <v>1</v>
      </c>
      <c r="F4" s="13" t="n">
        <v>2</v>
      </c>
      <c r="G4" s="13" t="n">
        <v>3</v>
      </c>
      <c r="H4" s="13" t="n">
        <v>4</v>
      </c>
      <c r="I4" s="13" t="n">
        <v>5</v>
      </c>
      <c r="J4" s="13" t="n">
        <v>6</v>
      </c>
      <c r="K4" s="13" t="n">
        <v>7</v>
      </c>
      <c r="L4" s="13" t="n">
        <v>8</v>
      </c>
      <c r="M4" s="13" t="n">
        <v>9</v>
      </c>
      <c r="N4" s="14" t="n">
        <v>10</v>
      </c>
      <c r="O4" s="12" t="n">
        <v>11</v>
      </c>
      <c r="P4" s="13" t="n">
        <v>12</v>
      </c>
      <c r="Q4" s="13" t="n">
        <v>13</v>
      </c>
      <c r="R4" s="13" t="n">
        <v>14</v>
      </c>
      <c r="S4" s="13" t="n">
        <v>15</v>
      </c>
      <c r="T4" s="13" t="n">
        <v>16</v>
      </c>
      <c r="U4" s="13" t="n">
        <v>17</v>
      </c>
      <c r="V4" s="13" t="n">
        <v>18</v>
      </c>
      <c r="W4" s="13" t="n">
        <v>19</v>
      </c>
      <c r="X4" s="14" t="n">
        <v>20</v>
      </c>
      <c r="Y4" s="12" t="n">
        <v>21</v>
      </c>
      <c r="Z4" s="13" t="n">
        <v>22</v>
      </c>
      <c r="AA4" s="13" t="n">
        <v>23</v>
      </c>
      <c r="AB4" s="13" t="n">
        <v>24</v>
      </c>
      <c r="AC4" s="13" t="n">
        <v>25</v>
      </c>
      <c r="AD4" s="13" t="n">
        <v>26</v>
      </c>
      <c r="AE4" s="13" t="n">
        <v>27</v>
      </c>
      <c r="AF4" s="13" t="n">
        <v>28</v>
      </c>
      <c r="AG4" s="13" t="n">
        <v>29</v>
      </c>
      <c r="AH4" s="13" t="n">
        <v>30</v>
      </c>
      <c r="AI4" s="14" t="n">
        <v>31</v>
      </c>
      <c r="AJ4" s="9"/>
      <c r="AK4" s="10"/>
      <c r="AL4" s="10"/>
      <c r="AM4" s="11"/>
    </row>
    <row r="5" customFormat="false" ht="14.4" hidden="false" customHeight="true" outlineLevel="0" collapsed="false">
      <c r="A5" s="15" t="n">
        <v>1</v>
      </c>
      <c r="B5" s="16" t="s">
        <v>11</v>
      </c>
      <c r="C5" s="17" t="n">
        <v>2016</v>
      </c>
      <c r="D5" s="18" t="s">
        <v>12</v>
      </c>
      <c r="E5" s="19" t="n">
        <v>51</v>
      </c>
      <c r="F5" s="20" t="n">
        <v>51</v>
      </c>
      <c r="G5" s="20" t="n">
        <v>51</v>
      </c>
      <c r="H5" s="20" t="n">
        <v>51</v>
      </c>
      <c r="I5" s="20" t="n">
        <v>51</v>
      </c>
      <c r="J5" s="20" t="n">
        <v>51</v>
      </c>
      <c r="K5" s="20" t="n">
        <v>51</v>
      </c>
      <c r="L5" s="20" t="n">
        <v>51</v>
      </c>
      <c r="M5" s="20" t="n">
        <v>51</v>
      </c>
      <c r="N5" s="21" t="n">
        <v>51</v>
      </c>
      <c r="O5" s="19" t="n">
        <v>61</v>
      </c>
      <c r="P5" s="20" t="n">
        <v>61</v>
      </c>
      <c r="Q5" s="20" t="n">
        <v>61</v>
      </c>
      <c r="R5" s="20" t="n">
        <v>61</v>
      </c>
      <c r="S5" s="20" t="n">
        <v>61</v>
      </c>
      <c r="T5" s="20" t="n">
        <v>61</v>
      </c>
      <c r="U5" s="20" t="n">
        <v>61</v>
      </c>
      <c r="V5" s="20" t="n">
        <v>61</v>
      </c>
      <c r="W5" s="20" t="n">
        <v>61</v>
      </c>
      <c r="X5" s="22" t="n">
        <v>61</v>
      </c>
      <c r="Y5" s="23" t="n">
        <v>61</v>
      </c>
      <c r="Z5" s="20" t="n">
        <v>61</v>
      </c>
      <c r="AA5" s="20" t="n">
        <v>61</v>
      </c>
      <c r="AB5" s="20" t="n">
        <v>61</v>
      </c>
      <c r="AC5" s="20" t="n">
        <v>61</v>
      </c>
      <c r="AD5" s="20" t="n">
        <v>61</v>
      </c>
      <c r="AE5" s="20" t="n">
        <v>61</v>
      </c>
      <c r="AF5" s="20" t="n">
        <v>61</v>
      </c>
      <c r="AG5" s="20" t="n">
        <v>61</v>
      </c>
      <c r="AH5" s="20" t="n">
        <v>61</v>
      </c>
      <c r="AI5" s="21" t="n">
        <v>61</v>
      </c>
      <c r="AJ5" s="24" t="n">
        <f aca="false">AVERAGE(E5:N5)</f>
        <v>51</v>
      </c>
      <c r="AK5" s="25" t="n">
        <f aca="false">AVERAGE(O5:X5)</f>
        <v>61</v>
      </c>
      <c r="AL5" s="25" t="n">
        <f aca="false">AVERAGE(Y5:AI5)</f>
        <v>61</v>
      </c>
      <c r="AM5" s="26" t="n">
        <f aca="false">AVERAGE(E5:AI5)</f>
        <v>57.7741935483871</v>
      </c>
    </row>
    <row r="6" customFormat="false" ht="15.6" hidden="false" customHeight="false" outlineLevel="0" collapsed="false">
      <c r="A6" s="15"/>
      <c r="B6" s="16"/>
      <c r="C6" s="17"/>
      <c r="D6" s="27" t="s">
        <v>13</v>
      </c>
      <c r="E6" s="28" t="n">
        <v>1.5</v>
      </c>
      <c r="F6" s="29" t="n">
        <v>1.5</v>
      </c>
      <c r="G6" s="29" t="n">
        <v>1.5</v>
      </c>
      <c r="H6" s="29" t="n">
        <v>1.5</v>
      </c>
      <c r="I6" s="29" t="n">
        <v>1.5</v>
      </c>
      <c r="J6" s="29" t="n">
        <v>1.5</v>
      </c>
      <c r="K6" s="29" t="n">
        <v>1.5</v>
      </c>
      <c r="L6" s="29" t="n">
        <v>1.5</v>
      </c>
      <c r="M6" s="29" t="n">
        <v>1.5</v>
      </c>
      <c r="N6" s="30" t="n">
        <v>1.5</v>
      </c>
      <c r="O6" s="28" t="n">
        <v>2</v>
      </c>
      <c r="P6" s="29" t="n">
        <v>2</v>
      </c>
      <c r="Q6" s="29" t="n">
        <v>2</v>
      </c>
      <c r="R6" s="29" t="n">
        <v>2</v>
      </c>
      <c r="S6" s="29" t="n">
        <v>2</v>
      </c>
      <c r="T6" s="29" t="n">
        <v>2</v>
      </c>
      <c r="U6" s="29" t="n">
        <v>2</v>
      </c>
      <c r="V6" s="29" t="n">
        <v>2</v>
      </c>
      <c r="W6" s="29" t="n">
        <v>2</v>
      </c>
      <c r="X6" s="31" t="n">
        <v>2</v>
      </c>
      <c r="Y6" s="32" t="n">
        <v>2</v>
      </c>
      <c r="Z6" s="29" t="n">
        <v>2</v>
      </c>
      <c r="AA6" s="29" t="n">
        <v>2</v>
      </c>
      <c r="AB6" s="29" t="n">
        <v>2</v>
      </c>
      <c r="AC6" s="29" t="n">
        <v>2</v>
      </c>
      <c r="AD6" s="29" t="n">
        <v>2</v>
      </c>
      <c r="AE6" s="29" t="n">
        <v>2</v>
      </c>
      <c r="AF6" s="29" t="n">
        <v>2</v>
      </c>
      <c r="AG6" s="29" t="n">
        <v>2</v>
      </c>
      <c r="AH6" s="29" t="n">
        <v>2</v>
      </c>
      <c r="AI6" s="30" t="n">
        <v>2</v>
      </c>
      <c r="AJ6" s="33" t="n">
        <f aca="false">AVERAGE(E6:N6)</f>
        <v>1.5</v>
      </c>
      <c r="AK6" s="34" t="n">
        <f aca="false">AVERAGE(O6:X6)</f>
        <v>2</v>
      </c>
      <c r="AL6" s="34" t="n">
        <f aca="false">AVERAGE(Y6:AI6)</f>
        <v>2</v>
      </c>
      <c r="AM6" s="35" t="n">
        <f aca="false">AVERAGE(E6:AI6)</f>
        <v>1.83870967741935</v>
      </c>
    </row>
    <row r="7" customFormat="false" ht="14.4" hidden="false" customHeight="true" outlineLevel="0" collapsed="false">
      <c r="A7" s="15" t="n">
        <v>2</v>
      </c>
      <c r="B7" s="36" t="s">
        <v>14</v>
      </c>
      <c r="C7" s="17" t="n">
        <v>2016</v>
      </c>
      <c r="D7" s="18" t="s">
        <v>12</v>
      </c>
      <c r="E7" s="19" t="n">
        <v>74</v>
      </c>
      <c r="F7" s="20" t="n">
        <v>74</v>
      </c>
      <c r="G7" s="20" t="n">
        <v>74</v>
      </c>
      <c r="H7" s="20" t="n">
        <v>74</v>
      </c>
      <c r="I7" s="20" t="n">
        <v>74</v>
      </c>
      <c r="J7" s="20" t="n">
        <v>74</v>
      </c>
      <c r="K7" s="20" t="n">
        <v>74</v>
      </c>
      <c r="L7" s="20" t="n">
        <v>74</v>
      </c>
      <c r="M7" s="20" t="n">
        <v>74</v>
      </c>
      <c r="N7" s="21" t="n">
        <v>74</v>
      </c>
      <c r="O7" s="19" t="n">
        <v>67</v>
      </c>
      <c r="P7" s="20" t="n">
        <v>67</v>
      </c>
      <c r="Q7" s="20" t="n">
        <v>67</v>
      </c>
      <c r="R7" s="20" t="n">
        <v>67</v>
      </c>
      <c r="S7" s="20" t="n">
        <v>67</v>
      </c>
      <c r="T7" s="20" t="n">
        <v>67</v>
      </c>
      <c r="U7" s="20" t="n">
        <v>67</v>
      </c>
      <c r="V7" s="20" t="n">
        <v>67</v>
      </c>
      <c r="W7" s="20" t="n">
        <v>67</v>
      </c>
      <c r="X7" s="22" t="n">
        <v>67</v>
      </c>
      <c r="Y7" s="23" t="n">
        <v>67</v>
      </c>
      <c r="Z7" s="20" t="n">
        <v>67</v>
      </c>
      <c r="AA7" s="20" t="n">
        <v>67</v>
      </c>
      <c r="AB7" s="20" t="n">
        <v>67</v>
      </c>
      <c r="AC7" s="20" t="n">
        <v>67</v>
      </c>
      <c r="AD7" s="20" t="n">
        <v>67</v>
      </c>
      <c r="AE7" s="20" t="n">
        <v>67</v>
      </c>
      <c r="AF7" s="20" t="n">
        <v>67</v>
      </c>
      <c r="AG7" s="20" t="n">
        <v>67</v>
      </c>
      <c r="AH7" s="20" t="n">
        <v>67</v>
      </c>
      <c r="AI7" s="21" t="n">
        <v>67</v>
      </c>
      <c r="AJ7" s="24" t="n">
        <f aca="false">AVERAGE(E7:N7)</f>
        <v>74</v>
      </c>
      <c r="AK7" s="25" t="n">
        <f aca="false">AVERAGE(O7:X7)</f>
        <v>67</v>
      </c>
      <c r="AL7" s="25" t="n">
        <f aca="false">AVERAGE(Y7:AI7)</f>
        <v>67</v>
      </c>
      <c r="AM7" s="26" t="n">
        <f aca="false">AVERAGE(E7:AI7)</f>
        <v>69.258064516129</v>
      </c>
    </row>
    <row r="8" customFormat="false" ht="15.6" hidden="false" customHeight="false" outlineLevel="0" collapsed="false">
      <c r="A8" s="15"/>
      <c r="B8" s="36"/>
      <c r="C8" s="17"/>
      <c r="D8" s="27" t="s">
        <v>13</v>
      </c>
      <c r="E8" s="28" t="n">
        <v>3</v>
      </c>
      <c r="F8" s="29" t="n">
        <v>3</v>
      </c>
      <c r="G8" s="29" t="n">
        <v>3</v>
      </c>
      <c r="H8" s="29" t="n">
        <v>3</v>
      </c>
      <c r="I8" s="29" t="n">
        <v>3</v>
      </c>
      <c r="J8" s="29" t="n">
        <v>3</v>
      </c>
      <c r="K8" s="29" t="n">
        <v>3</v>
      </c>
      <c r="L8" s="29" t="n">
        <v>3</v>
      </c>
      <c r="M8" s="29" t="n">
        <v>3</v>
      </c>
      <c r="N8" s="30" t="n">
        <v>3</v>
      </c>
      <c r="O8" s="28" t="n">
        <v>2.5</v>
      </c>
      <c r="P8" s="29" t="n">
        <v>2.5</v>
      </c>
      <c r="Q8" s="29" t="n">
        <v>2.5</v>
      </c>
      <c r="R8" s="29" t="n">
        <v>2.5</v>
      </c>
      <c r="S8" s="29" t="n">
        <v>2.5</v>
      </c>
      <c r="T8" s="29" t="n">
        <v>2.5</v>
      </c>
      <c r="U8" s="29" t="n">
        <v>2.5</v>
      </c>
      <c r="V8" s="29" t="n">
        <v>2.5</v>
      </c>
      <c r="W8" s="29" t="n">
        <v>2.5</v>
      </c>
      <c r="X8" s="31" t="n">
        <v>2.5</v>
      </c>
      <c r="Y8" s="32" t="n">
        <v>2.5</v>
      </c>
      <c r="Z8" s="29" t="n">
        <v>2.5</v>
      </c>
      <c r="AA8" s="29" t="n">
        <v>2.5</v>
      </c>
      <c r="AB8" s="29" t="n">
        <v>2.5</v>
      </c>
      <c r="AC8" s="29" t="n">
        <v>2.5</v>
      </c>
      <c r="AD8" s="29" t="n">
        <v>2.5</v>
      </c>
      <c r="AE8" s="29" t="n">
        <v>2.5</v>
      </c>
      <c r="AF8" s="29" t="n">
        <v>2.5</v>
      </c>
      <c r="AG8" s="29" t="n">
        <v>2.5</v>
      </c>
      <c r="AH8" s="29" t="n">
        <v>2.5</v>
      </c>
      <c r="AI8" s="30" t="n">
        <v>2.5</v>
      </c>
      <c r="AJ8" s="37" t="n">
        <f aca="false">AVERAGE(E8:N8)</f>
        <v>3</v>
      </c>
      <c r="AK8" s="38" t="n">
        <f aca="false">AVERAGE(O8:X8)</f>
        <v>2.5</v>
      </c>
      <c r="AL8" s="38" t="n">
        <f aca="false">AVERAGE(Y8:AI8)</f>
        <v>2.5</v>
      </c>
      <c r="AM8" s="39" t="n">
        <f aca="false">AVERAGE(E8:AI8)</f>
        <v>2.66129032258065</v>
      </c>
    </row>
    <row r="9" customFormat="false" ht="21" hidden="false" customHeight="true" outlineLevel="0" collapsed="false">
      <c r="A9" s="15" t="n">
        <v>3</v>
      </c>
      <c r="B9" s="36" t="s">
        <v>15</v>
      </c>
      <c r="C9" s="17" t="n">
        <v>2016</v>
      </c>
      <c r="D9" s="40" t="s">
        <v>12</v>
      </c>
      <c r="E9" s="41" t="n">
        <v>138</v>
      </c>
      <c r="F9" s="42" t="n">
        <v>136</v>
      </c>
      <c r="G9" s="42" t="n">
        <v>138</v>
      </c>
      <c r="H9" s="42" t="n">
        <v>137</v>
      </c>
      <c r="I9" s="42" t="n">
        <v>137</v>
      </c>
      <c r="J9" s="42" t="n">
        <v>137</v>
      </c>
      <c r="K9" s="42" t="n">
        <v>136</v>
      </c>
      <c r="L9" s="42" t="n">
        <v>136</v>
      </c>
      <c r="M9" s="42" t="n">
        <v>136</v>
      </c>
      <c r="N9" s="43" t="n">
        <v>135</v>
      </c>
      <c r="O9" s="44" t="n">
        <v>133</v>
      </c>
      <c r="P9" s="42" t="n">
        <v>132</v>
      </c>
      <c r="Q9" s="42" t="n">
        <v>131</v>
      </c>
      <c r="R9" s="42" t="n">
        <v>130</v>
      </c>
      <c r="S9" s="42" t="n">
        <v>130</v>
      </c>
      <c r="T9" s="42" t="n">
        <v>129</v>
      </c>
      <c r="U9" s="42" t="n">
        <v>128</v>
      </c>
      <c r="V9" s="42" t="n">
        <v>128</v>
      </c>
      <c r="W9" s="42" t="n">
        <v>128</v>
      </c>
      <c r="X9" s="45" t="n">
        <v>127</v>
      </c>
      <c r="Y9" s="41" t="n">
        <v>128</v>
      </c>
      <c r="Z9" s="42" t="n">
        <v>127</v>
      </c>
      <c r="AA9" s="42" t="n">
        <v>129</v>
      </c>
      <c r="AB9" s="42" t="n">
        <v>128</v>
      </c>
      <c r="AC9" s="42" t="n">
        <v>127</v>
      </c>
      <c r="AD9" s="42" t="n">
        <v>126</v>
      </c>
      <c r="AE9" s="42" t="n">
        <v>125</v>
      </c>
      <c r="AF9" s="42" t="n">
        <v>125</v>
      </c>
      <c r="AG9" s="42" t="n">
        <v>125</v>
      </c>
      <c r="AH9" s="42" t="n">
        <v>124</v>
      </c>
      <c r="AI9" s="43" t="n">
        <v>124</v>
      </c>
      <c r="AJ9" s="46" t="n">
        <f aca="false">AVERAGE(E9:N9)</f>
        <v>136.6</v>
      </c>
      <c r="AK9" s="47" t="n">
        <f aca="false">AVERAGE(O9:X9)</f>
        <v>129.6</v>
      </c>
      <c r="AL9" s="47" t="n">
        <f aca="false">AVERAGE(Y9:AI9)</f>
        <v>126.181818181818</v>
      </c>
      <c r="AM9" s="48" t="n">
        <f aca="false">AVERAGE(E9:AI9)</f>
        <v>130.645161290323</v>
      </c>
    </row>
    <row r="10" customFormat="false" ht="21" hidden="false" customHeight="true" outlineLevel="0" collapsed="false">
      <c r="A10" s="15"/>
      <c r="B10" s="36"/>
      <c r="C10" s="17"/>
      <c r="D10" s="49" t="s">
        <v>13</v>
      </c>
      <c r="E10" s="32" t="n">
        <v>6.41</v>
      </c>
      <c r="F10" s="29" t="n">
        <v>5.97</v>
      </c>
      <c r="G10" s="29" t="n">
        <v>6.4</v>
      </c>
      <c r="H10" s="29" t="n">
        <v>6.19</v>
      </c>
      <c r="I10" s="29" t="n">
        <v>6.19</v>
      </c>
      <c r="J10" s="29" t="n">
        <v>6.19</v>
      </c>
      <c r="K10" s="29" t="n">
        <v>5.97</v>
      </c>
      <c r="L10" s="29" t="n">
        <v>5.97</v>
      </c>
      <c r="M10" s="29" t="n">
        <v>5.97</v>
      </c>
      <c r="N10" s="30" t="n">
        <v>5.75</v>
      </c>
      <c r="O10" s="28" t="n">
        <v>5.31</v>
      </c>
      <c r="P10" s="29" t="n">
        <v>5.09</v>
      </c>
      <c r="Q10" s="29" t="n">
        <v>4.87</v>
      </c>
      <c r="R10" s="29" t="n">
        <v>4.65</v>
      </c>
      <c r="S10" s="29" t="n">
        <v>4.65</v>
      </c>
      <c r="T10" s="29" t="n">
        <v>4.28</v>
      </c>
      <c r="U10" s="29" t="n">
        <v>4.11</v>
      </c>
      <c r="V10" s="29" t="n">
        <v>4.11</v>
      </c>
      <c r="W10" s="29" t="n">
        <v>4.11</v>
      </c>
      <c r="X10" s="31" t="n">
        <v>3.94</v>
      </c>
      <c r="Y10" s="32" t="n">
        <v>4.11</v>
      </c>
      <c r="Z10" s="29" t="n">
        <v>3.94</v>
      </c>
      <c r="AA10" s="29" t="n">
        <v>4.28</v>
      </c>
      <c r="AB10" s="29" t="n">
        <v>4.11</v>
      </c>
      <c r="AC10" s="29" t="n">
        <v>3.94</v>
      </c>
      <c r="AD10" s="29" t="n">
        <v>3.77</v>
      </c>
      <c r="AE10" s="29" t="n">
        <v>3.6</v>
      </c>
      <c r="AF10" s="29" t="n">
        <v>3.6</v>
      </c>
      <c r="AG10" s="29" t="n">
        <v>3.6</v>
      </c>
      <c r="AH10" s="29" t="n">
        <v>3.43</v>
      </c>
      <c r="AI10" s="30" t="n">
        <v>3.43</v>
      </c>
      <c r="AJ10" s="33" t="n">
        <f aca="false">AVERAGE(E10:N10)</f>
        <v>6.101</v>
      </c>
      <c r="AK10" s="34" t="n">
        <f aca="false">AVERAGE(O10:X10)</f>
        <v>4.512</v>
      </c>
      <c r="AL10" s="34" t="n">
        <f aca="false">AVERAGE(Y10:AI10)</f>
        <v>3.80090909090909</v>
      </c>
      <c r="AM10" s="35" t="n">
        <f aca="false">AVERAGE(E10:AI10)</f>
        <v>4.77225806451613</v>
      </c>
    </row>
    <row r="11" customFormat="false" ht="21" hidden="false" customHeight="true" outlineLevel="0" collapsed="false">
      <c r="A11" s="15" t="n">
        <v>4</v>
      </c>
      <c r="B11" s="36" t="s">
        <v>16</v>
      </c>
      <c r="C11" s="17" t="n">
        <v>2016</v>
      </c>
      <c r="D11" s="40" t="s">
        <v>12</v>
      </c>
      <c r="E11" s="23"/>
      <c r="F11" s="20"/>
      <c r="G11" s="20"/>
      <c r="H11" s="20"/>
      <c r="I11" s="20"/>
      <c r="J11" s="20"/>
      <c r="K11" s="20"/>
      <c r="L11" s="20"/>
      <c r="M11" s="20"/>
      <c r="N11" s="21"/>
      <c r="O11" s="19"/>
      <c r="P11" s="20"/>
      <c r="Q11" s="20"/>
      <c r="R11" s="20"/>
      <c r="S11" s="20"/>
      <c r="T11" s="20"/>
      <c r="U11" s="20"/>
      <c r="V11" s="20"/>
      <c r="W11" s="20"/>
      <c r="X11" s="22"/>
      <c r="Y11" s="23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24"/>
      <c r="AK11" s="25"/>
      <c r="AL11" s="25"/>
      <c r="AM11" s="26"/>
    </row>
    <row r="12" customFormat="false" ht="21" hidden="false" customHeight="true" outlineLevel="0" collapsed="false">
      <c r="A12" s="15"/>
      <c r="B12" s="36"/>
      <c r="C12" s="17"/>
      <c r="D12" s="49" t="s">
        <v>13</v>
      </c>
      <c r="E12" s="32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30" t="n">
        <v>0</v>
      </c>
      <c r="O12" s="28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31" t="n">
        <v>0</v>
      </c>
      <c r="Y12" s="32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0</v>
      </c>
      <c r="AE12" s="29" t="n">
        <v>0</v>
      </c>
      <c r="AF12" s="29" t="n">
        <v>0</v>
      </c>
      <c r="AG12" s="29" t="n">
        <v>0</v>
      </c>
      <c r="AH12" s="29" t="n">
        <v>0</v>
      </c>
      <c r="AI12" s="30" t="n">
        <v>0</v>
      </c>
      <c r="AJ12" s="37" t="n">
        <f aca="false">AVERAGE(E12:N12)</f>
        <v>0</v>
      </c>
      <c r="AK12" s="38" t="n">
        <f aca="false">AVERAGE(O12:X12)</f>
        <v>0</v>
      </c>
      <c r="AL12" s="38" t="n">
        <f aca="false">AVERAGE(Y12:AI12)</f>
        <v>0</v>
      </c>
      <c r="AM12" s="39" t="n">
        <f aca="false">AVERAGE(E12:AI12)</f>
        <v>0</v>
      </c>
    </row>
    <row r="13" customFormat="false" ht="21" hidden="false" customHeight="true" outlineLevel="0" collapsed="false">
      <c r="A13" s="15" t="n">
        <v>5</v>
      </c>
      <c r="B13" s="36" t="s">
        <v>17</v>
      </c>
      <c r="C13" s="17" t="n">
        <v>2016</v>
      </c>
      <c r="D13" s="40" t="s">
        <v>12</v>
      </c>
      <c r="E13" s="23" t="n">
        <v>33</v>
      </c>
      <c r="F13" s="20" t="n">
        <v>33</v>
      </c>
      <c r="G13" s="20" t="n">
        <v>33</v>
      </c>
      <c r="H13" s="20" t="n">
        <v>33</v>
      </c>
      <c r="I13" s="20" t="n">
        <v>33</v>
      </c>
      <c r="J13" s="20" t="n">
        <v>33</v>
      </c>
      <c r="K13" s="20" t="n">
        <v>33</v>
      </c>
      <c r="L13" s="20" t="n">
        <v>33</v>
      </c>
      <c r="M13" s="20" t="n">
        <v>33</v>
      </c>
      <c r="N13" s="21" t="n">
        <v>33</v>
      </c>
      <c r="O13" s="19" t="n">
        <v>33</v>
      </c>
      <c r="P13" s="20" t="n">
        <v>33</v>
      </c>
      <c r="Q13" s="20" t="n">
        <v>33</v>
      </c>
      <c r="R13" s="20" t="n">
        <v>33</v>
      </c>
      <c r="S13" s="20" t="n">
        <v>33</v>
      </c>
      <c r="T13" s="20" t="n">
        <v>33</v>
      </c>
      <c r="U13" s="20" t="n">
        <v>33</v>
      </c>
      <c r="V13" s="20" t="n">
        <v>59</v>
      </c>
      <c r="W13" s="20" t="n">
        <v>59</v>
      </c>
      <c r="X13" s="22" t="n">
        <v>59</v>
      </c>
      <c r="Y13" s="23" t="n">
        <v>59</v>
      </c>
      <c r="Z13" s="20" t="n">
        <v>47</v>
      </c>
      <c r="AA13" s="20" t="n">
        <v>47</v>
      </c>
      <c r="AB13" s="20" t="n">
        <v>47</v>
      </c>
      <c r="AC13" s="20" t="n">
        <v>47</v>
      </c>
      <c r="AD13" s="20" t="n">
        <v>59</v>
      </c>
      <c r="AE13" s="20" t="n">
        <v>59</v>
      </c>
      <c r="AF13" s="20" t="n">
        <v>59</v>
      </c>
      <c r="AG13" s="20" t="n">
        <v>59</v>
      </c>
      <c r="AH13" s="20" t="n">
        <v>59</v>
      </c>
      <c r="AI13" s="21" t="n">
        <v>59</v>
      </c>
      <c r="AJ13" s="46" t="n">
        <f aca="false">AVERAGE(E13:N13)</f>
        <v>33</v>
      </c>
      <c r="AK13" s="47" t="n">
        <f aca="false">AVERAGE(O13:X13)</f>
        <v>40.8</v>
      </c>
      <c r="AL13" s="47" t="n">
        <f aca="false">AVERAGE(Y13:AI13)</f>
        <v>54.6363636363636</v>
      </c>
      <c r="AM13" s="48" t="n">
        <f aca="false">AVERAGE(E13:AI13)</f>
        <v>43.1935483870968</v>
      </c>
    </row>
    <row r="14" customFormat="false" ht="21" hidden="false" customHeight="true" outlineLevel="0" collapsed="false">
      <c r="A14" s="15"/>
      <c r="B14" s="36"/>
      <c r="C14" s="17"/>
      <c r="D14" s="49" t="s">
        <v>13</v>
      </c>
      <c r="E14" s="32" t="n">
        <v>0.4</v>
      </c>
      <c r="F14" s="29" t="n">
        <v>0.4</v>
      </c>
      <c r="G14" s="29" t="n">
        <v>0.4</v>
      </c>
      <c r="H14" s="29" t="n">
        <v>0.4</v>
      </c>
      <c r="I14" s="29" t="n">
        <v>0.4</v>
      </c>
      <c r="J14" s="29" t="n">
        <v>0.4</v>
      </c>
      <c r="K14" s="29" t="n">
        <v>0.4</v>
      </c>
      <c r="L14" s="29" t="n">
        <v>0.4</v>
      </c>
      <c r="M14" s="29" t="n">
        <v>0.4</v>
      </c>
      <c r="N14" s="30" t="n">
        <v>0.4</v>
      </c>
      <c r="O14" s="28" t="n">
        <v>0.4</v>
      </c>
      <c r="P14" s="29" t="n">
        <v>0.4</v>
      </c>
      <c r="Q14" s="29" t="n">
        <v>0.4</v>
      </c>
      <c r="R14" s="29" t="n">
        <v>0.4</v>
      </c>
      <c r="S14" s="29" t="n">
        <v>0.4</v>
      </c>
      <c r="T14" s="29" t="n">
        <v>0.4</v>
      </c>
      <c r="U14" s="29" t="n">
        <v>0.4</v>
      </c>
      <c r="V14" s="29" t="n">
        <v>1</v>
      </c>
      <c r="W14" s="29" t="n">
        <v>1</v>
      </c>
      <c r="X14" s="31" t="n">
        <v>1</v>
      </c>
      <c r="Y14" s="50" t="n">
        <v>1</v>
      </c>
      <c r="Z14" s="51" t="n">
        <v>0.7</v>
      </c>
      <c r="AA14" s="51" t="n">
        <v>0.7</v>
      </c>
      <c r="AB14" s="51" t="n">
        <v>0.7</v>
      </c>
      <c r="AC14" s="51" t="n">
        <v>0.7</v>
      </c>
      <c r="AD14" s="51" t="n">
        <v>1</v>
      </c>
      <c r="AE14" s="51" t="n">
        <v>1</v>
      </c>
      <c r="AF14" s="51" t="n">
        <v>1</v>
      </c>
      <c r="AG14" s="51" t="n">
        <v>1</v>
      </c>
      <c r="AH14" s="51" t="n">
        <v>1</v>
      </c>
      <c r="AI14" s="52" t="n">
        <v>1</v>
      </c>
      <c r="AJ14" s="33" t="n">
        <f aca="false">AVERAGE(E14:N14)</f>
        <v>0.4</v>
      </c>
      <c r="AK14" s="34" t="n">
        <f aca="false">AVERAGE(O14:X14)</f>
        <v>0.58</v>
      </c>
      <c r="AL14" s="34" t="n">
        <f aca="false">AVERAGE(Y14:AI14)</f>
        <v>0.890909090909091</v>
      </c>
      <c r="AM14" s="35" t="n">
        <f aca="false">AVERAGE(E14:AI14)</f>
        <v>0.632258064516129</v>
      </c>
    </row>
    <row r="15" customFormat="false" ht="21" hidden="false" customHeight="true" outlineLevel="0" collapsed="false">
      <c r="A15" s="15" t="n">
        <v>6</v>
      </c>
      <c r="B15" s="36" t="s">
        <v>18</v>
      </c>
      <c r="C15" s="17" t="n">
        <v>2016</v>
      </c>
      <c r="D15" s="18" t="s">
        <v>12</v>
      </c>
      <c r="E15" s="19" t="n">
        <v>15</v>
      </c>
      <c r="F15" s="20" t="n">
        <v>15</v>
      </c>
      <c r="G15" s="20" t="n">
        <v>15</v>
      </c>
      <c r="H15" s="20" t="n">
        <v>15</v>
      </c>
      <c r="I15" s="20" t="n">
        <v>15</v>
      </c>
      <c r="J15" s="20" t="n">
        <v>15</v>
      </c>
      <c r="K15" s="20" t="n">
        <v>15</v>
      </c>
      <c r="L15" s="20" t="n">
        <v>15</v>
      </c>
      <c r="M15" s="20" t="n">
        <v>15</v>
      </c>
      <c r="N15" s="21" t="n">
        <v>15</v>
      </c>
      <c r="O15" s="19" t="n">
        <v>15</v>
      </c>
      <c r="P15" s="20" t="n">
        <v>15</v>
      </c>
      <c r="Q15" s="20" t="n">
        <v>15</v>
      </c>
      <c r="R15" s="20" t="n">
        <v>15</v>
      </c>
      <c r="S15" s="20" t="n">
        <v>15</v>
      </c>
      <c r="T15" s="20" t="n">
        <v>15</v>
      </c>
      <c r="U15" s="20" t="n">
        <v>15</v>
      </c>
      <c r="V15" s="20" t="n">
        <v>15</v>
      </c>
      <c r="W15" s="20" t="n">
        <v>15</v>
      </c>
      <c r="X15" s="22" t="n">
        <v>15</v>
      </c>
      <c r="Y15" s="23" t="n">
        <v>15</v>
      </c>
      <c r="Z15" s="20" t="n">
        <v>15</v>
      </c>
      <c r="AA15" s="20" t="n">
        <v>15</v>
      </c>
      <c r="AB15" s="20" t="n">
        <v>15</v>
      </c>
      <c r="AC15" s="20" t="n">
        <v>15</v>
      </c>
      <c r="AD15" s="20" t="n">
        <v>15</v>
      </c>
      <c r="AE15" s="20" t="n">
        <v>15</v>
      </c>
      <c r="AF15" s="20" t="n">
        <v>15</v>
      </c>
      <c r="AG15" s="20" t="n">
        <v>15</v>
      </c>
      <c r="AH15" s="20" t="n">
        <v>15</v>
      </c>
      <c r="AI15" s="21" t="n">
        <v>15</v>
      </c>
      <c r="AJ15" s="24" t="n">
        <f aca="false">AVERAGE(E15:N15)</f>
        <v>15</v>
      </c>
      <c r="AK15" s="25" t="n">
        <f aca="false">AVERAGE(O15:X15)</f>
        <v>15</v>
      </c>
      <c r="AL15" s="25" t="n">
        <f aca="false">AVERAGE(Y15:AI15)</f>
        <v>15</v>
      </c>
      <c r="AM15" s="26" t="n">
        <f aca="false">AVERAGE(E15:AI15)</f>
        <v>15</v>
      </c>
    </row>
    <row r="16" customFormat="false" ht="21" hidden="false" customHeight="true" outlineLevel="0" collapsed="false">
      <c r="A16" s="15"/>
      <c r="B16" s="36"/>
      <c r="C16" s="17"/>
      <c r="D16" s="27" t="s">
        <v>13</v>
      </c>
      <c r="E16" s="28" t="n">
        <v>0.1</v>
      </c>
      <c r="F16" s="29" t="n">
        <v>0.1</v>
      </c>
      <c r="G16" s="29" t="n">
        <v>0.1</v>
      </c>
      <c r="H16" s="29" t="n">
        <v>0.1</v>
      </c>
      <c r="I16" s="29" t="n">
        <v>0.1</v>
      </c>
      <c r="J16" s="29" t="n">
        <v>0.1</v>
      </c>
      <c r="K16" s="29" t="n">
        <v>0.1</v>
      </c>
      <c r="L16" s="29" t="n">
        <v>0.1</v>
      </c>
      <c r="M16" s="29" t="n">
        <v>0.1</v>
      </c>
      <c r="N16" s="30" t="n">
        <v>0.1</v>
      </c>
      <c r="O16" s="28" t="n">
        <v>0.1</v>
      </c>
      <c r="P16" s="29" t="n">
        <v>0.1</v>
      </c>
      <c r="Q16" s="29" t="n">
        <v>0.1</v>
      </c>
      <c r="R16" s="29" t="n">
        <v>0.1</v>
      </c>
      <c r="S16" s="29" t="n">
        <v>0.1</v>
      </c>
      <c r="T16" s="29" t="n">
        <v>0.1</v>
      </c>
      <c r="U16" s="29" t="n">
        <v>0.1</v>
      </c>
      <c r="V16" s="29" t="n">
        <v>0.1</v>
      </c>
      <c r="W16" s="29" t="n">
        <v>0.1</v>
      </c>
      <c r="X16" s="31" t="n">
        <v>0.1</v>
      </c>
      <c r="Y16" s="32" t="n">
        <v>0.1</v>
      </c>
      <c r="Z16" s="29" t="n">
        <v>0.1</v>
      </c>
      <c r="AA16" s="29" t="n">
        <v>0.1</v>
      </c>
      <c r="AB16" s="29" t="n">
        <v>0.1</v>
      </c>
      <c r="AC16" s="29" t="n">
        <v>0.1</v>
      </c>
      <c r="AD16" s="29" t="n">
        <v>0.1</v>
      </c>
      <c r="AE16" s="29" t="n">
        <v>0.1</v>
      </c>
      <c r="AF16" s="29" t="n">
        <v>0.1</v>
      </c>
      <c r="AG16" s="29" t="n">
        <v>0.1</v>
      </c>
      <c r="AH16" s="29" t="n">
        <v>0.1</v>
      </c>
      <c r="AI16" s="30" t="n">
        <v>0.1</v>
      </c>
      <c r="AJ16" s="37" t="n">
        <f aca="false">AVERAGE(E16:N16)</f>
        <v>0.1</v>
      </c>
      <c r="AK16" s="38" t="n">
        <f aca="false">AVERAGE(O16:X16)</f>
        <v>0.1</v>
      </c>
      <c r="AL16" s="38" t="n">
        <f aca="false">AVERAGE(Y16:AI16)</f>
        <v>0.1</v>
      </c>
      <c r="AM16" s="39" t="n">
        <f aca="false">AVERAGE(E16:AI16)</f>
        <v>0.1</v>
      </c>
    </row>
    <row r="17" customFormat="false" ht="21" hidden="false" customHeight="true" outlineLevel="0" collapsed="false">
      <c r="A17" s="15" t="n">
        <v>7</v>
      </c>
      <c r="B17" s="36" t="s">
        <v>19</v>
      </c>
      <c r="C17" s="17" t="n">
        <v>2016</v>
      </c>
      <c r="D17" s="40" t="s">
        <v>12</v>
      </c>
      <c r="E17" s="41"/>
      <c r="F17" s="42"/>
      <c r="G17" s="42"/>
      <c r="H17" s="42"/>
      <c r="I17" s="42"/>
      <c r="J17" s="42"/>
      <c r="K17" s="42"/>
      <c r="L17" s="42"/>
      <c r="M17" s="42"/>
      <c r="N17" s="43"/>
      <c r="O17" s="44"/>
      <c r="P17" s="42"/>
      <c r="Q17" s="42"/>
      <c r="R17" s="42"/>
      <c r="S17" s="42"/>
      <c r="T17" s="42"/>
      <c r="U17" s="42"/>
      <c r="V17" s="42"/>
      <c r="W17" s="42"/>
      <c r="X17" s="45"/>
      <c r="Y17" s="41"/>
      <c r="Z17" s="42"/>
      <c r="AA17" s="42"/>
      <c r="AB17" s="42"/>
      <c r="AC17" s="42"/>
      <c r="AD17" s="42"/>
      <c r="AE17" s="42"/>
      <c r="AF17" s="42"/>
      <c r="AG17" s="42"/>
      <c r="AH17" s="42"/>
      <c r="AI17" s="43"/>
      <c r="AJ17" s="46"/>
      <c r="AK17" s="47"/>
      <c r="AL17" s="47"/>
      <c r="AM17" s="48"/>
    </row>
    <row r="18" customFormat="false" ht="21" hidden="false" customHeight="true" outlineLevel="0" collapsed="false">
      <c r="A18" s="15"/>
      <c r="B18" s="36"/>
      <c r="C18" s="17"/>
      <c r="D18" s="49" t="s">
        <v>13</v>
      </c>
      <c r="E18" s="32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53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0</v>
      </c>
      <c r="U18" s="51" t="n">
        <v>0</v>
      </c>
      <c r="V18" s="51" t="n">
        <v>0</v>
      </c>
      <c r="W18" s="51" t="n">
        <v>0</v>
      </c>
      <c r="X18" s="54" t="n">
        <v>0</v>
      </c>
      <c r="Y18" s="50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  <c r="AF18" s="51" t="n">
        <v>0</v>
      </c>
      <c r="AG18" s="51" t="n">
        <v>0</v>
      </c>
      <c r="AH18" s="51" t="n">
        <v>0</v>
      </c>
      <c r="AI18" s="52" t="n">
        <v>0</v>
      </c>
      <c r="AJ18" s="33" t="n">
        <f aca="false">AVERAGE(E18:N18)</f>
        <v>0</v>
      </c>
      <c r="AK18" s="34" t="n">
        <f aca="false">AVERAGE(O18:X18)</f>
        <v>0</v>
      </c>
      <c r="AL18" s="34" t="n">
        <f aca="false">AVERAGE(Y18:AI18)</f>
        <v>0</v>
      </c>
      <c r="AM18" s="35" t="n">
        <f aca="false">AVERAGE(E18:AI18)</f>
        <v>0</v>
      </c>
    </row>
    <row r="19" customFormat="false" ht="21" hidden="false" customHeight="true" outlineLevel="0" collapsed="false">
      <c r="A19" s="15" t="n">
        <v>8</v>
      </c>
      <c r="B19" s="36" t="s">
        <v>20</v>
      </c>
      <c r="C19" s="17" t="n">
        <v>2016</v>
      </c>
      <c r="D19" s="18" t="s">
        <v>12</v>
      </c>
      <c r="E19" s="19" t="n">
        <v>108</v>
      </c>
      <c r="F19" s="20" t="n">
        <v>108</v>
      </c>
      <c r="G19" s="20" t="n">
        <v>108</v>
      </c>
      <c r="H19" s="20" t="n">
        <v>108</v>
      </c>
      <c r="I19" s="20" t="n">
        <v>108</v>
      </c>
      <c r="J19" s="20" t="n">
        <v>108</v>
      </c>
      <c r="K19" s="20" t="n">
        <v>108</v>
      </c>
      <c r="L19" s="20" t="n">
        <v>108</v>
      </c>
      <c r="M19" s="20" t="n">
        <v>108</v>
      </c>
      <c r="N19" s="21" t="n">
        <v>108</v>
      </c>
      <c r="O19" s="19" t="n">
        <v>108</v>
      </c>
      <c r="P19" s="20" t="n">
        <v>165</v>
      </c>
      <c r="Q19" s="20" t="n">
        <v>165</v>
      </c>
      <c r="R19" s="20" t="n">
        <v>165</v>
      </c>
      <c r="S19" s="20" t="n">
        <v>165</v>
      </c>
      <c r="T19" s="20" t="n">
        <v>165</v>
      </c>
      <c r="U19" s="20" t="n">
        <v>165</v>
      </c>
      <c r="V19" s="20" t="n">
        <v>165</v>
      </c>
      <c r="W19" s="20" t="n">
        <v>165</v>
      </c>
      <c r="X19" s="22" t="n">
        <v>165</v>
      </c>
      <c r="Y19" s="23" t="n">
        <v>165</v>
      </c>
      <c r="Z19" s="20" t="n">
        <v>165</v>
      </c>
      <c r="AA19" s="20" t="n">
        <v>165</v>
      </c>
      <c r="AB19" s="20" t="n">
        <v>165</v>
      </c>
      <c r="AC19" s="20" t="n">
        <v>165</v>
      </c>
      <c r="AD19" s="20" t="n">
        <v>165</v>
      </c>
      <c r="AE19" s="20" t="n">
        <v>165</v>
      </c>
      <c r="AF19" s="20" t="n">
        <v>165</v>
      </c>
      <c r="AG19" s="20" t="n">
        <v>165</v>
      </c>
      <c r="AH19" s="20" t="n">
        <v>165</v>
      </c>
      <c r="AI19" s="21" t="n">
        <v>165</v>
      </c>
      <c r="AJ19" s="24" t="n">
        <f aca="false">AVERAGE(E19:N19)</f>
        <v>108</v>
      </c>
      <c r="AK19" s="25" t="n">
        <f aca="false">AVERAGE(O19:X19)</f>
        <v>159.3</v>
      </c>
      <c r="AL19" s="25" t="n">
        <f aca="false">AVERAGE(Y19:AI19)</f>
        <v>165</v>
      </c>
      <c r="AM19" s="26" t="n">
        <f aca="false">AVERAGE(E19:AI19)</f>
        <v>144.774193548387</v>
      </c>
    </row>
    <row r="20" customFormat="false" ht="21" hidden="false" customHeight="true" outlineLevel="0" collapsed="false">
      <c r="A20" s="15"/>
      <c r="B20" s="36"/>
      <c r="C20" s="17"/>
      <c r="D20" s="27" t="s">
        <v>13</v>
      </c>
      <c r="E20" s="28" t="n">
        <v>12</v>
      </c>
      <c r="F20" s="29" t="n">
        <v>12</v>
      </c>
      <c r="G20" s="29" t="n">
        <v>12</v>
      </c>
      <c r="H20" s="29" t="n">
        <v>12</v>
      </c>
      <c r="I20" s="29" t="n">
        <v>12</v>
      </c>
      <c r="J20" s="29" t="n">
        <v>12</v>
      </c>
      <c r="K20" s="29" t="n">
        <v>12</v>
      </c>
      <c r="L20" s="29" t="n">
        <v>12</v>
      </c>
      <c r="M20" s="29" t="n">
        <v>12</v>
      </c>
      <c r="N20" s="30" t="n">
        <v>12</v>
      </c>
      <c r="O20" s="28" t="n">
        <v>12</v>
      </c>
      <c r="P20" s="29" t="n">
        <v>19.8</v>
      </c>
      <c r="Q20" s="29" t="n">
        <v>19.8</v>
      </c>
      <c r="R20" s="29" t="n">
        <v>19.8</v>
      </c>
      <c r="S20" s="29" t="n">
        <v>19.8</v>
      </c>
      <c r="T20" s="29" t="n">
        <v>19.8</v>
      </c>
      <c r="U20" s="29" t="n">
        <v>19.8</v>
      </c>
      <c r="V20" s="29" t="n">
        <v>19.8</v>
      </c>
      <c r="W20" s="29" t="n">
        <v>19.8</v>
      </c>
      <c r="X20" s="31" t="n">
        <v>19.8</v>
      </c>
      <c r="Y20" s="32" t="n">
        <v>19.8</v>
      </c>
      <c r="Z20" s="29" t="n">
        <v>19.8</v>
      </c>
      <c r="AA20" s="29" t="n">
        <v>19.8</v>
      </c>
      <c r="AB20" s="29" t="n">
        <v>19.8</v>
      </c>
      <c r="AC20" s="29" t="n">
        <v>19.8</v>
      </c>
      <c r="AD20" s="29" t="n">
        <v>19.8</v>
      </c>
      <c r="AE20" s="29" t="n">
        <v>19.8</v>
      </c>
      <c r="AF20" s="29" t="n">
        <v>19.8</v>
      </c>
      <c r="AG20" s="29" t="n">
        <v>19.8</v>
      </c>
      <c r="AH20" s="29" t="n">
        <v>19.8</v>
      </c>
      <c r="AI20" s="30" t="n">
        <v>19.8</v>
      </c>
      <c r="AJ20" s="37" t="n">
        <f aca="false">AVERAGE(E20:N20)</f>
        <v>12</v>
      </c>
      <c r="AK20" s="38" t="n">
        <f aca="false">AVERAGE(O20:X20)</f>
        <v>19.02</v>
      </c>
      <c r="AL20" s="38" t="n">
        <f aca="false">AVERAGE(Y20:AI20)</f>
        <v>19.8</v>
      </c>
      <c r="AM20" s="39" t="n">
        <f aca="false">AVERAGE(E20:AI20)</f>
        <v>17.0322580645161</v>
      </c>
    </row>
    <row r="21" customFormat="false" ht="21" hidden="false" customHeight="true" outlineLevel="0" collapsed="false">
      <c r="A21" s="15" t="n">
        <v>9</v>
      </c>
      <c r="B21" s="36" t="s">
        <v>21</v>
      </c>
      <c r="C21" s="17" t="n">
        <v>2016</v>
      </c>
      <c r="D21" s="40" t="s">
        <v>12</v>
      </c>
      <c r="E21" s="55"/>
      <c r="F21" s="56"/>
      <c r="G21" s="56"/>
      <c r="H21" s="56"/>
      <c r="I21" s="56"/>
      <c r="J21" s="56"/>
      <c r="K21" s="56"/>
      <c r="L21" s="56"/>
      <c r="M21" s="56"/>
      <c r="N21" s="57"/>
      <c r="O21" s="58"/>
      <c r="P21" s="56"/>
      <c r="Q21" s="56"/>
      <c r="R21" s="56"/>
      <c r="S21" s="56"/>
      <c r="T21" s="56"/>
      <c r="U21" s="56"/>
      <c r="V21" s="56"/>
      <c r="W21" s="56"/>
      <c r="X21" s="59"/>
      <c r="Y21" s="55"/>
      <c r="Z21" s="56"/>
      <c r="AA21" s="56"/>
      <c r="AB21" s="56"/>
      <c r="AC21" s="56"/>
      <c r="AD21" s="56"/>
      <c r="AE21" s="56"/>
      <c r="AF21" s="56"/>
      <c r="AG21" s="56"/>
      <c r="AH21" s="56"/>
      <c r="AI21" s="57"/>
      <c r="AJ21" s="46"/>
      <c r="AK21" s="47"/>
      <c r="AL21" s="47"/>
      <c r="AM21" s="48"/>
    </row>
    <row r="22" customFormat="false" ht="21" hidden="false" customHeight="true" outlineLevel="0" collapsed="false">
      <c r="A22" s="15"/>
      <c r="B22" s="36"/>
      <c r="C22" s="17"/>
      <c r="D22" s="49" t="s">
        <v>13</v>
      </c>
      <c r="E22" s="60"/>
      <c r="F22" s="61"/>
      <c r="G22" s="61"/>
      <c r="H22" s="61"/>
      <c r="I22" s="61"/>
      <c r="J22" s="61"/>
      <c r="K22" s="61"/>
      <c r="L22" s="61"/>
      <c r="M22" s="61"/>
      <c r="N22" s="62"/>
      <c r="O22" s="63"/>
      <c r="P22" s="61"/>
      <c r="Q22" s="61"/>
      <c r="R22" s="61"/>
      <c r="S22" s="61"/>
      <c r="T22" s="61"/>
      <c r="U22" s="61"/>
      <c r="V22" s="61"/>
      <c r="W22" s="61"/>
      <c r="X22" s="64"/>
      <c r="Y22" s="60"/>
      <c r="Z22" s="61"/>
      <c r="AA22" s="61"/>
      <c r="AB22" s="61"/>
      <c r="AC22" s="61"/>
      <c r="AD22" s="61"/>
      <c r="AE22" s="61"/>
      <c r="AF22" s="61"/>
      <c r="AG22" s="61"/>
      <c r="AH22" s="61"/>
      <c r="AI22" s="62"/>
      <c r="AJ22" s="33"/>
      <c r="AK22" s="34"/>
      <c r="AL22" s="34"/>
      <c r="AM22" s="35"/>
    </row>
    <row r="23" customFormat="false" ht="21" hidden="false" customHeight="true" outlineLevel="0" collapsed="false">
      <c r="A23" s="15" t="n">
        <v>10</v>
      </c>
      <c r="B23" s="36" t="s">
        <v>22</v>
      </c>
      <c r="C23" s="17" t="n">
        <v>2016</v>
      </c>
      <c r="D23" s="40" t="s">
        <v>12</v>
      </c>
      <c r="E23" s="65" t="n">
        <v>34</v>
      </c>
      <c r="F23" s="66" t="n">
        <v>34</v>
      </c>
      <c r="G23" s="66" t="n">
        <v>33</v>
      </c>
      <c r="H23" s="66" t="n">
        <v>33</v>
      </c>
      <c r="I23" s="66" t="n">
        <v>33</v>
      </c>
      <c r="J23" s="66" t="n">
        <v>33</v>
      </c>
      <c r="K23" s="66" t="n">
        <v>33</v>
      </c>
      <c r="L23" s="66" t="n">
        <v>33</v>
      </c>
      <c r="M23" s="66" t="n">
        <v>33</v>
      </c>
      <c r="N23" s="67" t="n">
        <v>30</v>
      </c>
      <c r="O23" s="68" t="n">
        <v>30</v>
      </c>
      <c r="P23" s="66" t="n">
        <v>30</v>
      </c>
      <c r="Q23" s="66" t="n">
        <v>30</v>
      </c>
      <c r="R23" s="66" t="n">
        <v>30</v>
      </c>
      <c r="S23" s="66" t="n">
        <v>30</v>
      </c>
      <c r="T23" s="66" t="n">
        <v>30</v>
      </c>
      <c r="U23" s="66" t="n">
        <v>30</v>
      </c>
      <c r="V23" s="66" t="n">
        <v>28</v>
      </c>
      <c r="W23" s="66" t="n">
        <v>28</v>
      </c>
      <c r="X23" s="67" t="n">
        <v>28</v>
      </c>
      <c r="Y23" s="68" t="n">
        <v>28</v>
      </c>
      <c r="Z23" s="66" t="n">
        <v>28</v>
      </c>
      <c r="AA23" s="66" t="n">
        <v>28</v>
      </c>
      <c r="AB23" s="66" t="n">
        <v>28</v>
      </c>
      <c r="AC23" s="66" t="n">
        <v>28</v>
      </c>
      <c r="AD23" s="66" t="n">
        <v>27</v>
      </c>
      <c r="AE23" s="66" t="n">
        <v>27</v>
      </c>
      <c r="AF23" s="66" t="n">
        <v>27</v>
      </c>
      <c r="AG23" s="66" t="n">
        <v>27</v>
      </c>
      <c r="AH23" s="66" t="n">
        <v>27</v>
      </c>
      <c r="AI23" s="69" t="n">
        <v>27</v>
      </c>
      <c r="AJ23" s="24" t="n">
        <f aca="false">AVERAGE(E23:N23)</f>
        <v>32.9</v>
      </c>
      <c r="AK23" s="25" t="n">
        <f aca="false">AVERAGE(O23:X23)</f>
        <v>29.4</v>
      </c>
      <c r="AL23" s="25" t="n">
        <f aca="false">AVERAGE(Y23:AI23)</f>
        <v>27.4545454545455</v>
      </c>
      <c r="AM23" s="26" t="n">
        <f aca="false">AVERAGE(E23:AI23)</f>
        <v>29.8387096774194</v>
      </c>
    </row>
    <row r="24" customFormat="false" ht="21" hidden="false" customHeight="true" outlineLevel="0" collapsed="false">
      <c r="A24" s="15"/>
      <c r="B24" s="36"/>
      <c r="C24" s="17"/>
      <c r="D24" s="49" t="s">
        <v>13</v>
      </c>
      <c r="E24" s="60" t="n">
        <v>1.39</v>
      </c>
      <c r="F24" s="61" t="n">
        <v>1.39</v>
      </c>
      <c r="G24" s="61" t="n">
        <v>1.16</v>
      </c>
      <c r="H24" s="61" t="n">
        <v>1.16</v>
      </c>
      <c r="I24" s="61" t="n">
        <v>1.16</v>
      </c>
      <c r="J24" s="61" t="n">
        <v>1.16</v>
      </c>
      <c r="K24" s="61" t="n">
        <v>1.16</v>
      </c>
      <c r="L24" s="61" t="n">
        <v>1.16</v>
      </c>
      <c r="M24" s="61" t="n">
        <v>1.16</v>
      </c>
      <c r="N24" s="64" t="n">
        <v>0.92</v>
      </c>
      <c r="O24" s="63" t="n">
        <v>0.92</v>
      </c>
      <c r="P24" s="61" t="n">
        <v>0.92</v>
      </c>
      <c r="Q24" s="61" t="n">
        <v>0.92</v>
      </c>
      <c r="R24" s="61" t="n">
        <v>0.92</v>
      </c>
      <c r="S24" s="61" t="n">
        <v>0.92</v>
      </c>
      <c r="T24" s="61" t="n">
        <v>0.92</v>
      </c>
      <c r="U24" s="61" t="n">
        <v>0.92</v>
      </c>
      <c r="V24" s="61" t="n">
        <v>0.78</v>
      </c>
      <c r="W24" s="61" t="n">
        <v>0.78</v>
      </c>
      <c r="X24" s="64" t="n">
        <v>0.78</v>
      </c>
      <c r="Y24" s="63" t="n">
        <v>0.78</v>
      </c>
      <c r="Z24" s="61" t="n">
        <v>0.78</v>
      </c>
      <c r="AA24" s="61" t="n">
        <v>0.78</v>
      </c>
      <c r="AB24" s="61" t="n">
        <v>0.78</v>
      </c>
      <c r="AC24" s="61" t="n">
        <v>0.78</v>
      </c>
      <c r="AD24" s="61" t="n">
        <v>0.66</v>
      </c>
      <c r="AE24" s="61" t="n">
        <v>0.66</v>
      </c>
      <c r="AF24" s="61" t="n">
        <v>0.66</v>
      </c>
      <c r="AG24" s="61" t="n">
        <v>0.66</v>
      </c>
      <c r="AH24" s="61" t="n">
        <v>0.66</v>
      </c>
      <c r="AI24" s="62" t="n">
        <v>0.66</v>
      </c>
      <c r="AJ24" s="37" t="n">
        <f aca="false">AVERAGE(E24:N24)</f>
        <v>1.182</v>
      </c>
      <c r="AK24" s="38" t="n">
        <f aca="false">AVERAGE(O24:X24)</f>
        <v>0.878</v>
      </c>
      <c r="AL24" s="38" t="n">
        <f aca="false">AVERAGE(Y24:AI24)</f>
        <v>0.714545454545455</v>
      </c>
      <c r="AM24" s="39" t="n">
        <f aca="false">AVERAGE(E24:AI24)</f>
        <v>0.918064516129032</v>
      </c>
    </row>
    <row r="25" customFormat="false" ht="21" hidden="false" customHeight="true" outlineLevel="0" collapsed="false">
      <c r="A25" s="70" t="n">
        <v>11</v>
      </c>
      <c r="B25" s="71" t="s">
        <v>23</v>
      </c>
      <c r="C25" s="17" t="n">
        <v>2016</v>
      </c>
      <c r="D25" s="40" t="s">
        <v>12</v>
      </c>
      <c r="E25" s="55" t="n">
        <v>17</v>
      </c>
      <c r="F25" s="56" t="n">
        <v>17</v>
      </c>
      <c r="G25" s="56" t="n">
        <v>17</v>
      </c>
      <c r="H25" s="56" t="n">
        <v>17</v>
      </c>
      <c r="I25" s="56" t="n">
        <v>17</v>
      </c>
      <c r="J25" s="56" t="n">
        <v>17</v>
      </c>
      <c r="K25" s="56" t="n">
        <v>17</v>
      </c>
      <c r="L25" s="56" t="n">
        <v>17</v>
      </c>
      <c r="M25" s="56" t="n">
        <v>17</v>
      </c>
      <c r="N25" s="59" t="n">
        <v>17</v>
      </c>
      <c r="O25" s="58" t="n">
        <v>14</v>
      </c>
      <c r="P25" s="56" t="n">
        <v>14</v>
      </c>
      <c r="Q25" s="56" t="n">
        <v>14</v>
      </c>
      <c r="R25" s="56" t="n">
        <v>14</v>
      </c>
      <c r="S25" s="56" t="n">
        <v>14</v>
      </c>
      <c r="T25" s="56" t="n">
        <v>14</v>
      </c>
      <c r="U25" s="56" t="n">
        <v>14</v>
      </c>
      <c r="V25" s="56" t="n">
        <v>14</v>
      </c>
      <c r="W25" s="56" t="n">
        <v>14</v>
      </c>
      <c r="X25" s="59" t="n">
        <v>14</v>
      </c>
      <c r="Y25" s="58" t="n">
        <v>7</v>
      </c>
      <c r="Z25" s="56" t="n">
        <v>7</v>
      </c>
      <c r="AA25" s="56" t="n">
        <v>7</v>
      </c>
      <c r="AB25" s="56" t="n">
        <v>7</v>
      </c>
      <c r="AC25" s="56" t="n">
        <v>7</v>
      </c>
      <c r="AD25" s="56" t="n">
        <v>7</v>
      </c>
      <c r="AE25" s="56" t="n">
        <v>7</v>
      </c>
      <c r="AF25" s="56" t="n">
        <v>7</v>
      </c>
      <c r="AG25" s="56" t="n">
        <v>7</v>
      </c>
      <c r="AH25" s="56" t="n">
        <v>7</v>
      </c>
      <c r="AI25" s="57" t="n">
        <v>7</v>
      </c>
      <c r="AJ25" s="46" t="n">
        <f aca="false">AVERAGE(E25:N25)</f>
        <v>17</v>
      </c>
      <c r="AK25" s="47" t="n">
        <f aca="false">AVERAGE(O25:X25)</f>
        <v>14</v>
      </c>
      <c r="AL25" s="47" t="n">
        <f aca="false">AVERAGE(Y25:AI25)</f>
        <v>7</v>
      </c>
      <c r="AM25" s="48" t="n">
        <f aca="false">AVERAGE(E25:AI25)</f>
        <v>12.4838709677419</v>
      </c>
    </row>
    <row r="26" customFormat="false" ht="21" hidden="false" customHeight="true" outlineLevel="0" collapsed="false">
      <c r="A26" s="70"/>
      <c r="B26" s="71"/>
      <c r="C26" s="17"/>
      <c r="D26" s="49" t="s">
        <v>13</v>
      </c>
      <c r="E26" s="72" t="n">
        <v>0.45</v>
      </c>
      <c r="F26" s="73" t="n">
        <v>0.45</v>
      </c>
      <c r="G26" s="73" t="n">
        <v>0.45</v>
      </c>
      <c r="H26" s="73" t="n">
        <v>0.45</v>
      </c>
      <c r="I26" s="73" t="n">
        <v>0.45</v>
      </c>
      <c r="J26" s="73" t="n">
        <v>0.45</v>
      </c>
      <c r="K26" s="73" t="n">
        <v>0.45</v>
      </c>
      <c r="L26" s="73" t="n">
        <v>0.45</v>
      </c>
      <c r="M26" s="73" t="n">
        <v>0.45</v>
      </c>
      <c r="N26" s="74" t="n">
        <v>0.45</v>
      </c>
      <c r="O26" s="75" t="n">
        <v>0.44</v>
      </c>
      <c r="P26" s="73" t="n">
        <v>0.44</v>
      </c>
      <c r="Q26" s="73" t="n">
        <v>0.44</v>
      </c>
      <c r="R26" s="73" t="n">
        <v>0.44</v>
      </c>
      <c r="S26" s="73" t="n">
        <v>0.44</v>
      </c>
      <c r="T26" s="73" t="n">
        <v>0.44</v>
      </c>
      <c r="U26" s="73" t="n">
        <v>0.44</v>
      </c>
      <c r="V26" s="73" t="n">
        <v>0.44</v>
      </c>
      <c r="W26" s="73" t="n">
        <v>0.44</v>
      </c>
      <c r="X26" s="74" t="n">
        <v>0.44</v>
      </c>
      <c r="Y26" s="75" t="n">
        <v>0.17</v>
      </c>
      <c r="Z26" s="73" t="n">
        <v>0.17</v>
      </c>
      <c r="AA26" s="73" t="n">
        <v>0.17</v>
      </c>
      <c r="AB26" s="73" t="n">
        <v>0.17</v>
      </c>
      <c r="AC26" s="73" t="n">
        <v>0.17</v>
      </c>
      <c r="AD26" s="73" t="n">
        <v>0.17</v>
      </c>
      <c r="AE26" s="73" t="n">
        <v>0.17</v>
      </c>
      <c r="AF26" s="73" t="n">
        <v>0.17</v>
      </c>
      <c r="AG26" s="73" t="n">
        <v>0.17</v>
      </c>
      <c r="AH26" s="73" t="n">
        <v>0.17</v>
      </c>
      <c r="AI26" s="76" t="n">
        <v>0.17</v>
      </c>
      <c r="AJ26" s="33" t="n">
        <f aca="false">AVERAGE(E26:N26)</f>
        <v>0.45</v>
      </c>
      <c r="AK26" s="34" t="n">
        <f aca="false">AVERAGE(O26:X26)</f>
        <v>0.44</v>
      </c>
      <c r="AL26" s="34" t="n">
        <f aca="false">AVERAGE(Y26:AI26)</f>
        <v>0.17</v>
      </c>
      <c r="AM26" s="35" t="n">
        <f aca="false">AVERAGE(E26:AI26)</f>
        <v>0.34741935483871</v>
      </c>
    </row>
    <row r="27" customFormat="false" ht="21" hidden="false" customHeight="true" outlineLevel="0" collapsed="false">
      <c r="A27" s="15" t="n">
        <v>12</v>
      </c>
      <c r="B27" s="36" t="s">
        <v>24</v>
      </c>
      <c r="C27" s="17" t="n">
        <v>2016</v>
      </c>
      <c r="D27" s="18" t="s">
        <v>12</v>
      </c>
      <c r="E27" s="77" t="n">
        <v>408</v>
      </c>
      <c r="F27" s="78" t="n">
        <v>400</v>
      </c>
      <c r="G27" s="78" t="n">
        <v>396</v>
      </c>
      <c r="H27" s="78" t="n">
        <v>398</v>
      </c>
      <c r="I27" s="78" t="n">
        <v>402</v>
      </c>
      <c r="J27" s="78" t="n">
        <v>414</v>
      </c>
      <c r="K27" s="78" t="n">
        <v>421</v>
      </c>
      <c r="L27" s="78" t="n">
        <v>425</v>
      </c>
      <c r="M27" s="78" t="n">
        <v>420</v>
      </c>
      <c r="N27" s="79" t="n">
        <v>396</v>
      </c>
      <c r="O27" s="77" t="n">
        <v>385</v>
      </c>
      <c r="P27" s="78" t="n">
        <v>369</v>
      </c>
      <c r="Q27" s="78" t="n">
        <v>355</v>
      </c>
      <c r="R27" s="78" t="n">
        <v>350</v>
      </c>
      <c r="S27" s="78" t="n">
        <v>350</v>
      </c>
      <c r="T27" s="78" t="n">
        <v>350</v>
      </c>
      <c r="U27" s="78" t="n">
        <v>350</v>
      </c>
      <c r="V27" s="78" t="n">
        <v>348</v>
      </c>
      <c r="W27" s="78" t="n">
        <v>342</v>
      </c>
      <c r="X27" s="79" t="n">
        <v>341</v>
      </c>
      <c r="Y27" s="77" t="n">
        <v>342</v>
      </c>
      <c r="Z27" s="78" t="n">
        <v>360</v>
      </c>
      <c r="AA27" s="78" t="n">
        <v>372</v>
      </c>
      <c r="AB27" s="78" t="n">
        <v>379</v>
      </c>
      <c r="AC27" s="78" t="n">
        <v>378</v>
      </c>
      <c r="AD27" s="78" t="n">
        <v>366</v>
      </c>
      <c r="AE27" s="78" t="n">
        <v>362</v>
      </c>
      <c r="AF27" s="78" t="n">
        <v>368</v>
      </c>
      <c r="AG27" s="78" t="n">
        <v>384</v>
      </c>
      <c r="AH27" s="78" t="n">
        <v>390</v>
      </c>
      <c r="AI27" s="80" t="n">
        <v>394</v>
      </c>
      <c r="AJ27" s="24" t="n">
        <f aca="false">AVERAGE(E27:N27)</f>
        <v>408</v>
      </c>
      <c r="AK27" s="25" t="n">
        <f aca="false">AVERAGE(O27:X27)</f>
        <v>354</v>
      </c>
      <c r="AL27" s="25" t="n">
        <f aca="false">AVERAGE(Y27:AI27)</f>
        <v>372.272727272727</v>
      </c>
      <c r="AM27" s="26" t="n">
        <f aca="false">AVERAGE(E27:AI27)</f>
        <v>377.903225806452</v>
      </c>
    </row>
    <row r="28" customFormat="false" ht="21" hidden="false" customHeight="true" outlineLevel="0" collapsed="false">
      <c r="A28" s="15"/>
      <c r="B28" s="36"/>
      <c r="C28" s="17"/>
      <c r="D28" s="27" t="s">
        <v>13</v>
      </c>
      <c r="E28" s="81" t="n">
        <v>85</v>
      </c>
      <c r="F28" s="82" t="n">
        <v>77</v>
      </c>
      <c r="G28" s="82" t="n">
        <v>71</v>
      </c>
      <c r="H28" s="82" t="n">
        <v>66.3</v>
      </c>
      <c r="I28" s="82" t="n">
        <v>77.2</v>
      </c>
      <c r="J28" s="82" t="n">
        <v>86.6</v>
      </c>
      <c r="K28" s="82" t="n">
        <v>96.2</v>
      </c>
      <c r="L28" s="82" t="n">
        <v>102.6</v>
      </c>
      <c r="M28" s="82" t="n">
        <v>96.1</v>
      </c>
      <c r="N28" s="83" t="n">
        <v>75</v>
      </c>
      <c r="O28" s="81" t="n">
        <v>64.4</v>
      </c>
      <c r="P28" s="82" t="n">
        <v>52.8</v>
      </c>
      <c r="Q28" s="82" t="n">
        <v>42.7</v>
      </c>
      <c r="R28" s="82" t="n">
        <v>41.1</v>
      </c>
      <c r="S28" s="82" t="n">
        <v>41.1</v>
      </c>
      <c r="T28" s="82" t="n">
        <v>42.1</v>
      </c>
      <c r="U28" s="82" t="n">
        <v>42.1</v>
      </c>
      <c r="V28" s="82" t="n">
        <v>38.1</v>
      </c>
      <c r="W28" s="82" t="n">
        <v>29.1</v>
      </c>
      <c r="X28" s="83" t="n">
        <v>28.4</v>
      </c>
      <c r="Y28" s="81" t="n">
        <v>28.8</v>
      </c>
      <c r="Z28" s="82" t="n">
        <v>47</v>
      </c>
      <c r="AA28" s="82" t="n">
        <v>57.1</v>
      </c>
      <c r="AB28" s="82" t="n">
        <v>59.6</v>
      </c>
      <c r="AC28" s="82" t="n">
        <v>60.7</v>
      </c>
      <c r="AD28" s="82" t="n">
        <v>49.9</v>
      </c>
      <c r="AE28" s="82" t="n">
        <v>46.1</v>
      </c>
      <c r="AF28" s="82" t="n">
        <v>52.6</v>
      </c>
      <c r="AG28" s="82" t="n">
        <v>64.1</v>
      </c>
      <c r="AH28" s="82" t="n">
        <v>70</v>
      </c>
      <c r="AI28" s="84" t="n">
        <v>74.2</v>
      </c>
      <c r="AJ28" s="37" t="n">
        <f aca="false">AVERAGE(E28:N28)</f>
        <v>83.3</v>
      </c>
      <c r="AK28" s="38" t="n">
        <f aca="false">AVERAGE(O28:X28)</f>
        <v>42.19</v>
      </c>
      <c r="AL28" s="38" t="n">
        <f aca="false">AVERAGE(Y28:AI28)</f>
        <v>55.4636363636364</v>
      </c>
      <c r="AM28" s="39" t="n">
        <f aca="false">AVERAGE(E28:AI28)</f>
        <v>60.1612903225807</v>
      </c>
    </row>
    <row r="29" customFormat="false" ht="21" hidden="false" customHeight="true" outlineLevel="0" collapsed="false">
      <c r="A29" s="70" t="n">
        <v>13</v>
      </c>
      <c r="B29" s="71" t="s">
        <v>25</v>
      </c>
      <c r="C29" s="17" t="n">
        <v>2016</v>
      </c>
      <c r="D29" s="18" t="s">
        <v>12</v>
      </c>
      <c r="E29" s="77" t="n">
        <v>209</v>
      </c>
      <c r="F29" s="78" t="n">
        <v>209</v>
      </c>
      <c r="G29" s="78" t="n">
        <v>209</v>
      </c>
      <c r="H29" s="78" t="n">
        <v>209</v>
      </c>
      <c r="I29" s="78" t="n">
        <v>209</v>
      </c>
      <c r="J29" s="78" t="n">
        <v>209</v>
      </c>
      <c r="K29" s="78" t="n">
        <v>209</v>
      </c>
      <c r="L29" s="78" t="n">
        <v>209</v>
      </c>
      <c r="M29" s="78" t="n">
        <v>209</v>
      </c>
      <c r="N29" s="79" t="n">
        <v>209</v>
      </c>
      <c r="O29" s="77" t="n">
        <v>207</v>
      </c>
      <c r="P29" s="78" t="n">
        <v>204</v>
      </c>
      <c r="Q29" s="78" t="n">
        <v>204</v>
      </c>
      <c r="R29" s="78" t="n">
        <v>200</v>
      </c>
      <c r="S29" s="78" t="n">
        <v>200</v>
      </c>
      <c r="T29" s="78" t="n">
        <v>200</v>
      </c>
      <c r="U29" s="78" t="n">
        <v>200</v>
      </c>
      <c r="V29" s="78" t="n">
        <v>200</v>
      </c>
      <c r="W29" s="78" t="n">
        <v>195</v>
      </c>
      <c r="X29" s="79" t="n">
        <v>190</v>
      </c>
      <c r="Y29" s="77" t="n">
        <v>190</v>
      </c>
      <c r="Z29" s="78" t="n">
        <v>190</v>
      </c>
      <c r="AA29" s="78" t="n">
        <v>190</v>
      </c>
      <c r="AB29" s="78" t="n">
        <v>190</v>
      </c>
      <c r="AC29" s="78" t="n">
        <v>190</v>
      </c>
      <c r="AD29" s="78" t="n">
        <v>190</v>
      </c>
      <c r="AE29" s="78" t="n">
        <v>190</v>
      </c>
      <c r="AF29" s="78" t="n">
        <v>190</v>
      </c>
      <c r="AG29" s="78" t="n">
        <v>190</v>
      </c>
      <c r="AH29" s="78" t="n">
        <v>190</v>
      </c>
      <c r="AI29" s="80" t="n">
        <v>190</v>
      </c>
      <c r="AJ29" s="46" t="n">
        <f aca="false">AVERAGE(E29:N29)</f>
        <v>209</v>
      </c>
      <c r="AK29" s="47" t="n">
        <f aca="false">AVERAGE(O29:X29)</f>
        <v>200</v>
      </c>
      <c r="AL29" s="47" t="n">
        <f aca="false">AVERAGE(Y29:AI29)</f>
        <v>190</v>
      </c>
      <c r="AM29" s="48" t="n">
        <f aca="false">AVERAGE(E29:AI29)</f>
        <v>199.354838709677</v>
      </c>
    </row>
    <row r="30" customFormat="false" ht="21" hidden="false" customHeight="true" outlineLevel="0" collapsed="false">
      <c r="A30" s="70"/>
      <c r="B30" s="71"/>
      <c r="C30" s="17"/>
      <c r="D30" s="27" t="s">
        <v>13</v>
      </c>
      <c r="E30" s="81" t="n">
        <v>40.6</v>
      </c>
      <c r="F30" s="82" t="n">
        <v>40.6</v>
      </c>
      <c r="G30" s="82" t="n">
        <v>40.6</v>
      </c>
      <c r="H30" s="82" t="n">
        <v>40.6</v>
      </c>
      <c r="I30" s="82" t="n">
        <v>40.6</v>
      </c>
      <c r="J30" s="82" t="n">
        <v>40.6</v>
      </c>
      <c r="K30" s="82" t="n">
        <v>40.6</v>
      </c>
      <c r="L30" s="82" t="n">
        <v>40.6</v>
      </c>
      <c r="M30" s="82" t="n">
        <v>40.6</v>
      </c>
      <c r="N30" s="83" t="n">
        <v>40.6</v>
      </c>
      <c r="O30" s="81" t="n">
        <v>39.3</v>
      </c>
      <c r="P30" s="82" t="n">
        <v>37.9</v>
      </c>
      <c r="Q30" s="82" t="n">
        <v>37.9</v>
      </c>
      <c r="R30" s="82" t="n">
        <v>35.4</v>
      </c>
      <c r="S30" s="82" t="n">
        <v>35.7</v>
      </c>
      <c r="T30" s="82" t="n">
        <v>35.7</v>
      </c>
      <c r="U30" s="82" t="n">
        <v>35.7</v>
      </c>
      <c r="V30" s="82" t="n">
        <v>35.7</v>
      </c>
      <c r="W30" s="82" t="n">
        <v>33</v>
      </c>
      <c r="X30" s="83" t="n">
        <v>30.3</v>
      </c>
      <c r="Y30" s="81" t="n">
        <v>30.3</v>
      </c>
      <c r="Z30" s="82" t="n">
        <v>30.3</v>
      </c>
      <c r="AA30" s="82" t="n">
        <v>30.3</v>
      </c>
      <c r="AB30" s="82" t="n">
        <v>30.3</v>
      </c>
      <c r="AC30" s="82" t="n">
        <v>30.3</v>
      </c>
      <c r="AD30" s="82" t="n">
        <v>30.3</v>
      </c>
      <c r="AE30" s="82" t="n">
        <v>30.3</v>
      </c>
      <c r="AF30" s="82" t="n">
        <v>30.3</v>
      </c>
      <c r="AG30" s="82" t="n">
        <v>30.3</v>
      </c>
      <c r="AH30" s="82" t="n">
        <v>30.3</v>
      </c>
      <c r="AI30" s="84" t="n">
        <v>30.3</v>
      </c>
      <c r="AJ30" s="33" t="n">
        <f aca="false">AVERAGE(E30:N30)</f>
        <v>40.6</v>
      </c>
      <c r="AK30" s="34" t="n">
        <f aca="false">AVERAGE(O30:X30)</f>
        <v>35.66</v>
      </c>
      <c r="AL30" s="34" t="n">
        <f aca="false">AVERAGE(Y30:AI30)</f>
        <v>30.3</v>
      </c>
      <c r="AM30" s="35" t="n">
        <f aca="false">AVERAGE(E30:AI30)</f>
        <v>35.3516129032258</v>
      </c>
    </row>
    <row r="31" customFormat="false" ht="21" hidden="false" customHeight="true" outlineLevel="0" collapsed="false">
      <c r="A31" s="15" t="n">
        <v>14</v>
      </c>
      <c r="B31" s="36" t="s">
        <v>26</v>
      </c>
      <c r="C31" s="17" t="n">
        <v>2016</v>
      </c>
      <c r="D31" s="40" t="s">
        <v>12</v>
      </c>
      <c r="E31" s="55"/>
      <c r="F31" s="56"/>
      <c r="G31" s="56"/>
      <c r="H31" s="56"/>
      <c r="I31" s="56"/>
      <c r="J31" s="56"/>
      <c r="K31" s="56"/>
      <c r="L31" s="56"/>
      <c r="M31" s="56"/>
      <c r="N31" s="59"/>
      <c r="O31" s="58"/>
      <c r="P31" s="56"/>
      <c r="Q31" s="56"/>
      <c r="R31" s="56"/>
      <c r="S31" s="56"/>
      <c r="T31" s="56"/>
      <c r="U31" s="56"/>
      <c r="V31" s="56"/>
      <c r="W31" s="56"/>
      <c r="X31" s="59"/>
      <c r="Y31" s="58"/>
      <c r="Z31" s="56"/>
      <c r="AA31" s="56"/>
      <c r="AB31" s="56"/>
      <c r="AC31" s="56"/>
      <c r="AD31" s="56"/>
      <c r="AE31" s="56"/>
      <c r="AF31" s="56"/>
      <c r="AG31" s="56"/>
      <c r="AH31" s="56"/>
      <c r="AI31" s="57"/>
      <c r="AJ31" s="24"/>
      <c r="AK31" s="25"/>
      <c r="AL31" s="25"/>
      <c r="AM31" s="26"/>
    </row>
    <row r="32" customFormat="false" ht="21" hidden="false" customHeight="true" outlineLevel="0" collapsed="false">
      <c r="A32" s="15"/>
      <c r="B32" s="36"/>
      <c r="C32" s="17"/>
      <c r="D32" s="49" t="s">
        <v>13</v>
      </c>
      <c r="E32" s="72"/>
      <c r="F32" s="73"/>
      <c r="G32" s="73"/>
      <c r="H32" s="73"/>
      <c r="I32" s="73"/>
      <c r="J32" s="73"/>
      <c r="K32" s="73"/>
      <c r="L32" s="73"/>
      <c r="M32" s="73"/>
      <c r="N32" s="74"/>
      <c r="O32" s="75"/>
      <c r="P32" s="73"/>
      <c r="Q32" s="73"/>
      <c r="R32" s="73"/>
      <c r="S32" s="73"/>
      <c r="T32" s="73"/>
      <c r="U32" s="73"/>
      <c r="V32" s="73"/>
      <c r="W32" s="73"/>
      <c r="X32" s="74"/>
      <c r="Y32" s="75"/>
      <c r="Z32" s="73"/>
      <c r="AA32" s="73"/>
      <c r="AB32" s="73"/>
      <c r="AC32" s="73"/>
      <c r="AD32" s="73"/>
      <c r="AE32" s="73"/>
      <c r="AF32" s="73"/>
      <c r="AG32" s="73"/>
      <c r="AH32" s="73"/>
      <c r="AI32" s="76"/>
      <c r="AJ32" s="37"/>
      <c r="AK32" s="38"/>
      <c r="AL32" s="38"/>
      <c r="AM32" s="39"/>
    </row>
    <row r="33" customFormat="false" ht="21" hidden="false" customHeight="true" outlineLevel="0" collapsed="false">
      <c r="A33" s="70" t="n">
        <v>15</v>
      </c>
      <c r="B33" s="71" t="s">
        <v>27</v>
      </c>
      <c r="C33" s="17" t="n">
        <v>2016</v>
      </c>
      <c r="D33" s="18" t="s">
        <v>12</v>
      </c>
      <c r="E33" s="77" t="n">
        <v>298</v>
      </c>
      <c r="F33" s="78" t="n">
        <v>298</v>
      </c>
      <c r="G33" s="78" t="n">
        <v>299</v>
      </c>
      <c r="H33" s="78" t="n">
        <v>300</v>
      </c>
      <c r="I33" s="78" t="n">
        <v>302</v>
      </c>
      <c r="J33" s="78" t="n">
        <v>302</v>
      </c>
      <c r="K33" s="78" t="n">
        <v>302</v>
      </c>
      <c r="L33" s="78" t="n">
        <v>302</v>
      </c>
      <c r="M33" s="78" t="n">
        <v>296</v>
      </c>
      <c r="N33" s="79" t="n">
        <v>296</v>
      </c>
      <c r="O33" s="77" t="n">
        <v>291</v>
      </c>
      <c r="P33" s="78" t="n">
        <v>290</v>
      </c>
      <c r="Q33" s="78" t="n">
        <v>278</v>
      </c>
      <c r="R33" s="78" t="n">
        <v>280</v>
      </c>
      <c r="S33" s="78" t="n">
        <v>281</v>
      </c>
      <c r="T33" s="78" t="n">
        <v>280</v>
      </c>
      <c r="U33" s="78" t="n">
        <v>278</v>
      </c>
      <c r="V33" s="78" t="n">
        <v>280</v>
      </c>
      <c r="W33" s="78" t="n">
        <v>276</v>
      </c>
      <c r="X33" s="79" t="n">
        <v>278</v>
      </c>
      <c r="Y33" s="77" t="n">
        <v>277</v>
      </c>
      <c r="Z33" s="78" t="n">
        <v>276</v>
      </c>
      <c r="AA33" s="78" t="n">
        <v>276</v>
      </c>
      <c r="AB33" s="78" t="n">
        <v>275</v>
      </c>
      <c r="AC33" s="78" t="n">
        <v>275</v>
      </c>
      <c r="AD33" s="78" t="n">
        <v>273</v>
      </c>
      <c r="AE33" s="78" t="n">
        <v>270</v>
      </c>
      <c r="AF33" s="78" t="n">
        <v>270</v>
      </c>
      <c r="AG33" s="78" t="n">
        <v>272</v>
      </c>
      <c r="AH33" s="78" t="n">
        <v>274</v>
      </c>
      <c r="AI33" s="80" t="n">
        <v>275</v>
      </c>
      <c r="AJ33" s="46" t="n">
        <f aca="false">AVERAGE(E33:N33)</f>
        <v>299.5</v>
      </c>
      <c r="AK33" s="47" t="n">
        <f aca="false">AVERAGE(O33:X33)</f>
        <v>281.2</v>
      </c>
      <c r="AL33" s="47" t="n">
        <f aca="false">AVERAGE(Y33:AI33)</f>
        <v>273.909090909091</v>
      </c>
      <c r="AM33" s="48" t="n">
        <f aca="false">AVERAGE(E33:AI33)</f>
        <v>284.516129032258</v>
      </c>
    </row>
    <row r="34" customFormat="false" ht="21" hidden="false" customHeight="true" outlineLevel="0" collapsed="false">
      <c r="A34" s="70"/>
      <c r="B34" s="71"/>
      <c r="C34" s="17"/>
      <c r="D34" s="27" t="s">
        <v>13</v>
      </c>
      <c r="E34" s="81" t="n">
        <v>2.56</v>
      </c>
      <c r="F34" s="82" t="n">
        <v>2.56</v>
      </c>
      <c r="G34" s="82" t="n">
        <v>2.6</v>
      </c>
      <c r="H34" s="82" t="n">
        <v>2.64</v>
      </c>
      <c r="I34" s="82" t="n">
        <v>2.72</v>
      </c>
      <c r="J34" s="82" t="n">
        <v>2.72</v>
      </c>
      <c r="K34" s="82" t="n">
        <v>2.72</v>
      </c>
      <c r="L34" s="82" t="n">
        <v>2.72</v>
      </c>
      <c r="M34" s="82" t="n">
        <v>2.48</v>
      </c>
      <c r="N34" s="83" t="n">
        <v>2.48</v>
      </c>
      <c r="O34" s="81" t="n">
        <v>2.24</v>
      </c>
      <c r="P34" s="82" t="n">
        <v>2.24</v>
      </c>
      <c r="Q34" s="82" t="n">
        <v>1.78</v>
      </c>
      <c r="R34" s="82" t="n">
        <v>1.82</v>
      </c>
      <c r="S34" s="82" t="n">
        <v>1.89</v>
      </c>
      <c r="T34" s="82" t="n">
        <v>1.83</v>
      </c>
      <c r="U34" s="82" t="n">
        <v>1.78</v>
      </c>
      <c r="V34" s="82" t="n">
        <v>1.85</v>
      </c>
      <c r="W34" s="82" t="n">
        <v>1.7</v>
      </c>
      <c r="X34" s="83" t="n">
        <v>1.78</v>
      </c>
      <c r="Y34" s="81" t="n">
        <v>1.78</v>
      </c>
      <c r="Z34" s="82" t="n">
        <v>1.7</v>
      </c>
      <c r="AA34" s="82" t="n">
        <v>1.7</v>
      </c>
      <c r="AB34" s="82" t="n">
        <v>1.67</v>
      </c>
      <c r="AC34" s="82" t="n">
        <v>1.67</v>
      </c>
      <c r="AD34" s="82" t="n">
        <v>1.59</v>
      </c>
      <c r="AE34" s="82" t="n">
        <v>1.48</v>
      </c>
      <c r="AF34" s="82" t="n">
        <v>1.48</v>
      </c>
      <c r="AG34" s="82" t="n">
        <v>1.54</v>
      </c>
      <c r="AH34" s="82" t="n">
        <v>1.63</v>
      </c>
      <c r="AI34" s="84" t="n">
        <v>1.67</v>
      </c>
      <c r="AJ34" s="33" t="n">
        <f aca="false">AVERAGE(E34:N34)</f>
        <v>2.62</v>
      </c>
      <c r="AK34" s="34" t="n">
        <f aca="false">AVERAGE(O34:X34)</f>
        <v>1.891</v>
      </c>
      <c r="AL34" s="34" t="n">
        <f aca="false">AVERAGE(Y34:AI34)</f>
        <v>1.62818181818182</v>
      </c>
      <c r="AM34" s="35" t="n">
        <f aca="false">AVERAGE(E34:AI34)</f>
        <v>2.03290322580645</v>
      </c>
    </row>
    <row r="35" customFormat="false" ht="21" hidden="false" customHeight="true" outlineLevel="0" collapsed="false">
      <c r="A35" s="15" t="n">
        <v>16</v>
      </c>
      <c r="B35" s="36" t="s">
        <v>28</v>
      </c>
      <c r="C35" s="17" t="n">
        <v>2016</v>
      </c>
      <c r="D35" s="18" t="s">
        <v>12</v>
      </c>
      <c r="E35" s="77" t="n">
        <v>441</v>
      </c>
      <c r="F35" s="78" t="n">
        <v>441</v>
      </c>
      <c r="G35" s="78" t="n">
        <v>441</v>
      </c>
      <c r="H35" s="78" t="n">
        <v>441</v>
      </c>
      <c r="I35" s="78" t="n">
        <v>441</v>
      </c>
      <c r="J35" s="78" t="n">
        <v>441</v>
      </c>
      <c r="K35" s="78" t="n">
        <v>441</v>
      </c>
      <c r="L35" s="78" t="n">
        <v>445</v>
      </c>
      <c r="M35" s="78" t="n">
        <v>445</v>
      </c>
      <c r="N35" s="79" t="n">
        <v>442</v>
      </c>
      <c r="O35" s="77" t="n">
        <v>438</v>
      </c>
      <c r="P35" s="78" t="n">
        <v>439</v>
      </c>
      <c r="Q35" s="78" t="n">
        <v>438</v>
      </c>
      <c r="R35" s="78" t="n">
        <v>438</v>
      </c>
      <c r="S35" s="78" t="n">
        <v>437</v>
      </c>
      <c r="T35" s="78" t="n">
        <v>435</v>
      </c>
      <c r="U35" s="78" t="n">
        <v>435</v>
      </c>
      <c r="V35" s="78" t="n">
        <v>435</v>
      </c>
      <c r="W35" s="78" t="n">
        <v>437</v>
      </c>
      <c r="X35" s="79" t="n">
        <v>430</v>
      </c>
      <c r="Y35" s="77" t="n">
        <v>421</v>
      </c>
      <c r="Z35" s="78" t="n">
        <v>421</v>
      </c>
      <c r="AA35" s="78" t="n">
        <v>421</v>
      </c>
      <c r="AB35" s="78" t="n">
        <v>421</v>
      </c>
      <c r="AC35" s="78" t="n">
        <v>420</v>
      </c>
      <c r="AD35" s="78" t="n">
        <v>419</v>
      </c>
      <c r="AE35" s="78" t="n">
        <v>419</v>
      </c>
      <c r="AF35" s="78" t="n">
        <v>419</v>
      </c>
      <c r="AG35" s="78" t="n">
        <v>419</v>
      </c>
      <c r="AH35" s="78" t="n">
        <v>419</v>
      </c>
      <c r="AI35" s="80" t="n">
        <v>419</v>
      </c>
      <c r="AJ35" s="24" t="n">
        <f aca="false">AVERAGE(E35:N35)</f>
        <v>441.9</v>
      </c>
      <c r="AK35" s="25" t="n">
        <f aca="false">AVERAGE(O35:X35)</f>
        <v>436.2</v>
      </c>
      <c r="AL35" s="25" t="n">
        <f aca="false">AVERAGE(Y35:AI35)</f>
        <v>419.818181818182</v>
      </c>
      <c r="AM35" s="26" t="n">
        <f aca="false">AVERAGE(E35:AI35)</f>
        <v>432.225806451613</v>
      </c>
    </row>
    <row r="36" customFormat="false" ht="21" hidden="false" customHeight="true" outlineLevel="0" collapsed="false">
      <c r="A36" s="15"/>
      <c r="B36" s="36"/>
      <c r="C36" s="17"/>
      <c r="D36" s="27" t="s">
        <v>13</v>
      </c>
      <c r="E36" s="63"/>
      <c r="F36" s="61"/>
      <c r="G36" s="61"/>
      <c r="H36" s="61"/>
      <c r="I36" s="61"/>
      <c r="J36" s="61"/>
      <c r="K36" s="61"/>
      <c r="L36" s="85" t="n">
        <v>0.89</v>
      </c>
      <c r="M36" s="61"/>
      <c r="N36" s="64"/>
      <c r="O36" s="63"/>
      <c r="P36" s="61"/>
      <c r="Q36" s="61"/>
      <c r="R36" s="61"/>
      <c r="S36" s="61"/>
      <c r="T36" s="61"/>
      <c r="U36" s="85" t="n">
        <v>0.57</v>
      </c>
      <c r="V36" s="61"/>
      <c r="W36" s="61"/>
      <c r="X36" s="64"/>
      <c r="Y36" s="63"/>
      <c r="Z36" s="61"/>
      <c r="AA36" s="61"/>
      <c r="AB36" s="61"/>
      <c r="AC36" s="61"/>
      <c r="AD36" s="61"/>
      <c r="AE36" s="85" t="n">
        <v>0.48</v>
      </c>
      <c r="AF36" s="61"/>
      <c r="AG36" s="61"/>
      <c r="AH36" s="61"/>
      <c r="AI36" s="62"/>
      <c r="AJ36" s="37" t="n">
        <f aca="false">AVERAGE(E36:N36)</f>
        <v>0.89</v>
      </c>
      <c r="AK36" s="38" t="n">
        <f aca="false">AVERAGE(O36:X36)</f>
        <v>0.57</v>
      </c>
      <c r="AL36" s="38" t="n">
        <f aca="false">AVERAGE(Y36:AI36)</f>
        <v>0.48</v>
      </c>
      <c r="AM36" s="39" t="n">
        <f aca="false">AVERAGE(E36:AI36)</f>
        <v>0.646666666666667</v>
      </c>
    </row>
    <row r="37" customFormat="false" ht="14.4" hidden="false" customHeight="true" outlineLevel="0" collapsed="false">
      <c r="A37" s="70" t="n">
        <v>17</v>
      </c>
      <c r="B37" s="71" t="s">
        <v>29</v>
      </c>
      <c r="C37" s="17" t="n">
        <v>2016</v>
      </c>
      <c r="D37" s="40" t="s">
        <v>12</v>
      </c>
      <c r="E37" s="55"/>
      <c r="F37" s="56"/>
      <c r="G37" s="56"/>
      <c r="H37" s="56"/>
      <c r="I37" s="56"/>
      <c r="J37" s="56"/>
      <c r="K37" s="56"/>
      <c r="L37" s="56"/>
      <c r="M37" s="56"/>
      <c r="N37" s="59"/>
      <c r="O37" s="58"/>
      <c r="P37" s="56"/>
      <c r="Q37" s="56"/>
      <c r="R37" s="56"/>
      <c r="S37" s="56"/>
      <c r="T37" s="56"/>
      <c r="U37" s="56"/>
      <c r="V37" s="56"/>
      <c r="W37" s="56"/>
      <c r="X37" s="59"/>
      <c r="Y37" s="58"/>
      <c r="Z37" s="56"/>
      <c r="AA37" s="56"/>
      <c r="AB37" s="56"/>
      <c r="AC37" s="56"/>
      <c r="AD37" s="56"/>
      <c r="AE37" s="56"/>
      <c r="AF37" s="56"/>
      <c r="AG37" s="56"/>
      <c r="AH37" s="56"/>
      <c r="AI37" s="57"/>
      <c r="AJ37" s="46"/>
      <c r="AK37" s="47"/>
      <c r="AL37" s="47"/>
      <c r="AM37" s="48"/>
    </row>
    <row r="38" customFormat="false" ht="15.6" hidden="false" customHeight="false" outlineLevel="0" collapsed="false">
      <c r="A38" s="70"/>
      <c r="B38" s="71"/>
      <c r="C38" s="17"/>
      <c r="D38" s="49" t="s">
        <v>13</v>
      </c>
      <c r="E38" s="72" t="n">
        <v>12</v>
      </c>
      <c r="F38" s="73" t="n">
        <v>12</v>
      </c>
      <c r="G38" s="73" t="n">
        <v>10</v>
      </c>
      <c r="H38" s="73" t="n">
        <v>10</v>
      </c>
      <c r="I38" s="73" t="n">
        <v>10</v>
      </c>
      <c r="J38" s="73" t="n">
        <v>7</v>
      </c>
      <c r="K38" s="73" t="n">
        <v>7</v>
      </c>
      <c r="L38" s="73" t="n">
        <v>7</v>
      </c>
      <c r="M38" s="73" t="n">
        <v>7</v>
      </c>
      <c r="N38" s="74" t="n">
        <v>7</v>
      </c>
      <c r="O38" s="75" t="n">
        <v>7</v>
      </c>
      <c r="P38" s="73" t="n">
        <v>10</v>
      </c>
      <c r="Q38" s="73" t="n">
        <v>10</v>
      </c>
      <c r="R38" s="73" t="n">
        <v>10</v>
      </c>
      <c r="S38" s="73" t="n">
        <v>10</v>
      </c>
      <c r="T38" s="73" t="n">
        <v>10</v>
      </c>
      <c r="U38" s="73" t="n">
        <v>10</v>
      </c>
      <c r="V38" s="73" t="n">
        <v>10</v>
      </c>
      <c r="W38" s="73" t="n">
        <v>10</v>
      </c>
      <c r="X38" s="74" t="n">
        <v>10</v>
      </c>
      <c r="Y38" s="75" t="n">
        <v>10</v>
      </c>
      <c r="Z38" s="73" t="n">
        <v>10</v>
      </c>
      <c r="AA38" s="73" t="n">
        <v>10</v>
      </c>
      <c r="AB38" s="73" t="n">
        <v>10</v>
      </c>
      <c r="AC38" s="73" t="n">
        <v>10</v>
      </c>
      <c r="AD38" s="73" t="n">
        <v>10</v>
      </c>
      <c r="AE38" s="73" t="n">
        <v>10</v>
      </c>
      <c r="AF38" s="73" t="n">
        <v>10</v>
      </c>
      <c r="AG38" s="73" t="n">
        <v>10</v>
      </c>
      <c r="AH38" s="73" t="n">
        <v>10</v>
      </c>
      <c r="AI38" s="76" t="n">
        <v>10</v>
      </c>
      <c r="AJ38" s="33" t="n">
        <f aca="false">AVERAGE(E38:N38)</f>
        <v>8.9</v>
      </c>
      <c r="AK38" s="34" t="n">
        <f aca="false">AVERAGE(O38:X38)</f>
        <v>9.7</v>
      </c>
      <c r="AL38" s="34" t="n">
        <f aca="false">AVERAGE(Y38:AI38)</f>
        <v>10</v>
      </c>
      <c r="AM38" s="35" t="n">
        <f aca="false">AVERAGE(E38:AI38)</f>
        <v>9.54838709677419</v>
      </c>
    </row>
    <row r="39" customFormat="false" ht="15" hidden="false" customHeight="true" outlineLevel="0" collapsed="false">
      <c r="A39" s="15" t="n">
        <v>18</v>
      </c>
      <c r="B39" s="36" t="s">
        <v>30</v>
      </c>
      <c r="C39" s="17" t="n">
        <v>2016</v>
      </c>
      <c r="D39" s="18" t="s">
        <v>12</v>
      </c>
      <c r="E39" s="86" t="n">
        <v>335</v>
      </c>
      <c r="F39" s="87" t="n">
        <v>329</v>
      </c>
      <c r="G39" s="87" t="n">
        <v>329</v>
      </c>
      <c r="H39" s="87" t="n">
        <v>329</v>
      </c>
      <c r="I39" s="87" t="n">
        <v>329</v>
      </c>
      <c r="J39" s="87" t="n">
        <v>321</v>
      </c>
      <c r="K39" s="87" t="n">
        <v>313</v>
      </c>
      <c r="L39" s="87" t="n">
        <v>313</v>
      </c>
      <c r="M39" s="87" t="n">
        <v>313</v>
      </c>
      <c r="N39" s="88" t="n">
        <v>313</v>
      </c>
      <c r="O39" s="86" t="n">
        <v>313</v>
      </c>
      <c r="P39" s="87" t="n">
        <v>313</v>
      </c>
      <c r="Q39" s="87" t="n">
        <v>313</v>
      </c>
      <c r="R39" s="87" t="n">
        <v>313</v>
      </c>
      <c r="S39" s="87" t="n">
        <v>313</v>
      </c>
      <c r="T39" s="87" t="n">
        <v>307</v>
      </c>
      <c r="U39" s="87" t="n">
        <v>300</v>
      </c>
      <c r="V39" s="87" t="n">
        <v>300</v>
      </c>
      <c r="W39" s="87" t="n">
        <v>300</v>
      </c>
      <c r="X39" s="88" t="n">
        <v>300</v>
      </c>
      <c r="Y39" s="86" t="n">
        <v>300</v>
      </c>
      <c r="Z39" s="87" t="n">
        <v>283</v>
      </c>
      <c r="AA39" s="87" t="n">
        <v>266</v>
      </c>
      <c r="AB39" s="87" t="n">
        <v>266</v>
      </c>
      <c r="AC39" s="87" t="n">
        <v>266</v>
      </c>
      <c r="AD39" s="87" t="n">
        <v>282</v>
      </c>
      <c r="AE39" s="87" t="n">
        <v>298</v>
      </c>
      <c r="AF39" s="87" t="n">
        <v>298</v>
      </c>
      <c r="AG39" s="87" t="n">
        <v>298</v>
      </c>
      <c r="AH39" s="87" t="n">
        <v>298</v>
      </c>
      <c r="AI39" s="89" t="n">
        <v>298</v>
      </c>
      <c r="AJ39" s="24" t="n">
        <f aca="false">AVERAGE(E39:N39)</f>
        <v>322.4</v>
      </c>
      <c r="AK39" s="25" t="n">
        <f aca="false">AVERAGE(O39:X39)</f>
        <v>307.2</v>
      </c>
      <c r="AL39" s="25" t="n">
        <f aca="false">AVERAGE(Y39:AI39)</f>
        <v>286.636363636364</v>
      </c>
      <c r="AM39" s="26" t="n">
        <f aca="false">AVERAGE(E39:AI39)</f>
        <v>304.806451612903</v>
      </c>
    </row>
    <row r="40" customFormat="false" ht="15.6" hidden="false" customHeight="false" outlineLevel="0" collapsed="false">
      <c r="A40" s="15"/>
      <c r="B40" s="36"/>
      <c r="C40" s="17"/>
      <c r="D40" s="27" t="s">
        <v>13</v>
      </c>
      <c r="E40" s="63"/>
      <c r="F40" s="61"/>
      <c r="G40" s="61"/>
      <c r="H40" s="61"/>
      <c r="I40" s="61"/>
      <c r="J40" s="61"/>
      <c r="K40" s="85" t="n">
        <v>102</v>
      </c>
      <c r="L40" s="61"/>
      <c r="M40" s="61"/>
      <c r="N40" s="64"/>
      <c r="O40" s="63"/>
      <c r="P40" s="61"/>
      <c r="Q40" s="61"/>
      <c r="R40" s="61"/>
      <c r="S40" s="61"/>
      <c r="T40" s="61"/>
      <c r="U40" s="61"/>
      <c r="V40" s="85" t="n">
        <v>93.7</v>
      </c>
      <c r="W40" s="61"/>
      <c r="X40" s="64"/>
      <c r="Y40" s="63"/>
      <c r="Z40" s="61"/>
      <c r="AA40" s="61"/>
      <c r="AB40" s="61"/>
      <c r="AC40" s="61"/>
      <c r="AD40" s="61"/>
      <c r="AE40" s="61"/>
      <c r="AF40" s="85" t="n">
        <v>80.4</v>
      </c>
      <c r="AG40" s="61"/>
      <c r="AH40" s="61"/>
      <c r="AI40" s="62"/>
      <c r="AJ40" s="37" t="n">
        <f aca="false">AVERAGE(E40:N40)</f>
        <v>102</v>
      </c>
      <c r="AK40" s="38" t="n">
        <f aca="false">AVERAGE(O40:X40)</f>
        <v>93.7</v>
      </c>
      <c r="AL40" s="38" t="n">
        <f aca="false">AVERAGE(Y40:AI40)</f>
        <v>80.4</v>
      </c>
      <c r="AM40" s="39" t="n">
        <f aca="false">AVERAGE(E40:AI40)</f>
        <v>92.0333333333334</v>
      </c>
    </row>
    <row r="41" customFormat="false" ht="15" hidden="false" customHeight="true" outlineLevel="0" collapsed="false">
      <c r="A41" s="70" t="n">
        <v>19</v>
      </c>
      <c r="B41" s="71" t="s">
        <v>31</v>
      </c>
      <c r="C41" s="17" t="n">
        <v>2016</v>
      </c>
      <c r="D41" s="40" t="s">
        <v>12</v>
      </c>
      <c r="E41" s="55"/>
      <c r="F41" s="56"/>
      <c r="G41" s="56"/>
      <c r="H41" s="56"/>
      <c r="I41" s="56"/>
      <c r="J41" s="56"/>
      <c r="K41" s="56"/>
      <c r="L41" s="56"/>
      <c r="M41" s="56"/>
      <c r="N41" s="59"/>
      <c r="O41" s="58"/>
      <c r="P41" s="56"/>
      <c r="Q41" s="56"/>
      <c r="R41" s="56"/>
      <c r="S41" s="56"/>
      <c r="T41" s="56"/>
      <c r="U41" s="56"/>
      <c r="V41" s="56"/>
      <c r="W41" s="56"/>
      <c r="X41" s="59"/>
      <c r="Y41" s="58"/>
      <c r="Z41" s="56"/>
      <c r="AA41" s="56"/>
      <c r="AB41" s="56"/>
      <c r="AC41" s="56"/>
      <c r="AD41" s="56"/>
      <c r="AE41" s="56"/>
      <c r="AF41" s="56"/>
      <c r="AG41" s="56"/>
      <c r="AH41" s="56"/>
      <c r="AI41" s="57"/>
      <c r="AJ41" s="46"/>
      <c r="AK41" s="47"/>
      <c r="AL41" s="47"/>
      <c r="AM41" s="48"/>
    </row>
    <row r="42" customFormat="false" ht="15.6" hidden="false" customHeight="false" outlineLevel="0" collapsed="false">
      <c r="A42" s="70"/>
      <c r="B42" s="71"/>
      <c r="C42" s="17"/>
      <c r="D42" s="49" t="s">
        <v>13</v>
      </c>
      <c r="E42" s="72" t="n">
        <v>9</v>
      </c>
      <c r="F42" s="73" t="n">
        <v>6</v>
      </c>
      <c r="G42" s="73" t="n">
        <v>6</v>
      </c>
      <c r="H42" s="73" t="n">
        <v>6</v>
      </c>
      <c r="I42" s="73" t="n">
        <v>6</v>
      </c>
      <c r="J42" s="73" t="n">
        <v>6</v>
      </c>
      <c r="K42" s="73" t="n">
        <v>6</v>
      </c>
      <c r="L42" s="73" t="n">
        <v>6</v>
      </c>
      <c r="M42" s="73" t="n">
        <v>6</v>
      </c>
      <c r="N42" s="74" t="n">
        <v>6</v>
      </c>
      <c r="O42" s="75" t="n">
        <v>6</v>
      </c>
      <c r="P42" s="73" t="n">
        <v>6</v>
      </c>
      <c r="Q42" s="73" t="n">
        <v>6</v>
      </c>
      <c r="R42" s="73" t="n">
        <v>6</v>
      </c>
      <c r="S42" s="73" t="n">
        <v>6</v>
      </c>
      <c r="T42" s="73" t="n">
        <v>6</v>
      </c>
      <c r="U42" s="73" t="n">
        <v>6</v>
      </c>
      <c r="V42" s="73" t="n">
        <v>6</v>
      </c>
      <c r="W42" s="73" t="n">
        <v>6</v>
      </c>
      <c r="X42" s="74" t="n">
        <v>6</v>
      </c>
      <c r="Y42" s="75" t="n">
        <v>6</v>
      </c>
      <c r="Z42" s="73" t="n">
        <v>6</v>
      </c>
      <c r="AA42" s="73" t="n">
        <v>6</v>
      </c>
      <c r="AB42" s="73" t="n">
        <v>6</v>
      </c>
      <c r="AC42" s="73" t="n">
        <v>6</v>
      </c>
      <c r="AD42" s="73" t="n">
        <v>6</v>
      </c>
      <c r="AE42" s="73" t="n">
        <v>6</v>
      </c>
      <c r="AF42" s="73" t="n">
        <v>6</v>
      </c>
      <c r="AG42" s="73" t="n">
        <v>6</v>
      </c>
      <c r="AH42" s="73" t="n">
        <v>6</v>
      </c>
      <c r="AI42" s="76" t="n">
        <v>6</v>
      </c>
      <c r="AJ42" s="33" t="n">
        <f aca="false">AVERAGE(E42:N42)</f>
        <v>6.3</v>
      </c>
      <c r="AK42" s="34" t="n">
        <f aca="false">AVERAGE(O42:X42)</f>
        <v>6</v>
      </c>
      <c r="AL42" s="34" t="n">
        <f aca="false">AVERAGE(Y42:AI42)</f>
        <v>6</v>
      </c>
      <c r="AM42" s="35" t="n">
        <f aca="false">AVERAGE(E42:AI42)</f>
        <v>6.09677419354839</v>
      </c>
    </row>
    <row r="43" customFormat="false" ht="15" hidden="false" customHeight="true" outlineLevel="0" collapsed="false">
      <c r="A43" s="15" t="n">
        <v>20</v>
      </c>
      <c r="B43" s="36" t="s">
        <v>32</v>
      </c>
      <c r="C43" s="17" t="n">
        <v>2016</v>
      </c>
      <c r="D43" s="40" t="s">
        <v>12</v>
      </c>
      <c r="E43" s="65"/>
      <c r="F43" s="66"/>
      <c r="G43" s="66"/>
      <c r="H43" s="66"/>
      <c r="I43" s="66"/>
      <c r="J43" s="66"/>
      <c r="K43" s="66"/>
      <c r="L43" s="66"/>
      <c r="M43" s="66"/>
      <c r="N43" s="67"/>
      <c r="O43" s="68"/>
      <c r="P43" s="66"/>
      <c r="Q43" s="66"/>
      <c r="R43" s="66"/>
      <c r="S43" s="66"/>
      <c r="T43" s="66"/>
      <c r="U43" s="66"/>
      <c r="V43" s="66"/>
      <c r="W43" s="66"/>
      <c r="X43" s="67"/>
      <c r="Y43" s="68"/>
      <c r="Z43" s="66"/>
      <c r="AA43" s="66"/>
      <c r="AB43" s="66"/>
      <c r="AC43" s="66"/>
      <c r="AD43" s="66"/>
      <c r="AE43" s="66"/>
      <c r="AF43" s="66"/>
      <c r="AG43" s="66"/>
      <c r="AH43" s="66"/>
      <c r="AI43" s="69"/>
      <c r="AJ43" s="24"/>
      <c r="AK43" s="25"/>
      <c r="AL43" s="25"/>
      <c r="AM43" s="26"/>
    </row>
    <row r="44" customFormat="false" ht="15.6" hidden="false" customHeight="false" outlineLevel="0" collapsed="false">
      <c r="A44" s="15"/>
      <c r="B44" s="36"/>
      <c r="C44" s="17"/>
      <c r="D44" s="27" t="s">
        <v>13</v>
      </c>
      <c r="E44" s="90" t="n">
        <v>3</v>
      </c>
      <c r="F44" s="90" t="n">
        <v>3</v>
      </c>
      <c r="G44" s="90" t="n">
        <v>3</v>
      </c>
      <c r="H44" s="90" t="n">
        <v>3</v>
      </c>
      <c r="I44" s="90" t="n">
        <v>3</v>
      </c>
      <c r="J44" s="90" t="n">
        <v>3</v>
      </c>
      <c r="K44" s="90" t="n">
        <v>3</v>
      </c>
      <c r="L44" s="90" t="n">
        <v>3</v>
      </c>
      <c r="M44" s="90" t="n">
        <v>3</v>
      </c>
      <c r="N44" s="90" t="n">
        <v>3</v>
      </c>
      <c r="O44" s="90" t="n">
        <v>3</v>
      </c>
      <c r="P44" s="90" t="n">
        <v>3</v>
      </c>
      <c r="Q44" s="90" t="n">
        <v>3</v>
      </c>
      <c r="R44" s="90" t="n">
        <v>3</v>
      </c>
      <c r="S44" s="90" t="n">
        <v>3</v>
      </c>
      <c r="T44" s="90" t="n">
        <v>3</v>
      </c>
      <c r="U44" s="90" t="n">
        <v>3</v>
      </c>
      <c r="V44" s="90" t="n">
        <v>3</v>
      </c>
      <c r="W44" s="73" t="n">
        <v>3</v>
      </c>
      <c r="X44" s="74" t="n">
        <v>3</v>
      </c>
      <c r="Y44" s="75" t="n">
        <v>3</v>
      </c>
      <c r="Z44" s="73" t="n">
        <v>3</v>
      </c>
      <c r="AA44" s="73" t="n">
        <v>3</v>
      </c>
      <c r="AB44" s="73" t="n">
        <v>3</v>
      </c>
      <c r="AC44" s="73" t="n">
        <v>3</v>
      </c>
      <c r="AD44" s="73" t="n">
        <v>3</v>
      </c>
      <c r="AE44" s="73" t="n">
        <v>3</v>
      </c>
      <c r="AF44" s="73" t="n">
        <v>3</v>
      </c>
      <c r="AG44" s="73" t="n">
        <v>3</v>
      </c>
      <c r="AH44" s="73" t="n">
        <v>3</v>
      </c>
      <c r="AI44" s="76" t="n">
        <v>3</v>
      </c>
      <c r="AJ44" s="37" t="n">
        <f aca="false">AVERAGE(E44:N44)</f>
        <v>3</v>
      </c>
      <c r="AK44" s="38" t="n">
        <f aca="false">AVERAGE(O44:X44)</f>
        <v>3</v>
      </c>
      <c r="AL44" s="38" t="n">
        <f aca="false">AVERAGE(Y44:AI44)</f>
        <v>3</v>
      </c>
      <c r="AM44" s="39" t="n">
        <f aca="false">AVERAGE(E44:AI44)</f>
        <v>3</v>
      </c>
    </row>
    <row r="45" customFormat="false" ht="15" hidden="false" customHeight="true" outlineLevel="0" collapsed="false">
      <c r="A45" s="70" t="n">
        <v>21</v>
      </c>
      <c r="B45" s="71" t="s">
        <v>33</v>
      </c>
      <c r="C45" s="17" t="n">
        <v>2016</v>
      </c>
      <c r="D45" s="18" t="s">
        <v>12</v>
      </c>
      <c r="E45" s="77" t="n">
        <v>114</v>
      </c>
      <c r="F45" s="78" t="n">
        <v>114</v>
      </c>
      <c r="G45" s="78" t="n">
        <v>114</v>
      </c>
      <c r="H45" s="78" t="n">
        <v>114</v>
      </c>
      <c r="I45" s="78" t="n">
        <v>111</v>
      </c>
      <c r="J45" s="78" t="n">
        <v>111</v>
      </c>
      <c r="K45" s="78" t="n">
        <v>111</v>
      </c>
      <c r="L45" s="78" t="n">
        <v>110</v>
      </c>
      <c r="M45" s="78" t="n">
        <v>110</v>
      </c>
      <c r="N45" s="79" t="n">
        <v>110</v>
      </c>
      <c r="O45" s="77" t="n">
        <v>110</v>
      </c>
      <c r="P45" s="78" t="n">
        <v>109</v>
      </c>
      <c r="Q45" s="78" t="n">
        <v>109</v>
      </c>
      <c r="R45" s="78" t="n">
        <v>107</v>
      </c>
      <c r="S45" s="78" t="n">
        <v>107</v>
      </c>
      <c r="T45" s="78" t="n">
        <v>107</v>
      </c>
      <c r="U45" s="78" t="n">
        <v>107</v>
      </c>
      <c r="V45" s="78" t="n">
        <v>107</v>
      </c>
      <c r="W45" s="78" t="n">
        <v>107</v>
      </c>
      <c r="X45" s="79" t="n">
        <v>107</v>
      </c>
      <c r="Y45" s="77" t="n">
        <v>107</v>
      </c>
      <c r="Z45" s="78" t="n">
        <v>107</v>
      </c>
      <c r="AA45" s="78" t="n">
        <v>106</v>
      </c>
      <c r="AB45" s="78" t="n">
        <v>105</v>
      </c>
      <c r="AC45" s="78" t="n">
        <v>105</v>
      </c>
      <c r="AD45" s="78" t="n">
        <v>105</v>
      </c>
      <c r="AE45" s="78" t="n">
        <v>105</v>
      </c>
      <c r="AF45" s="78" t="n">
        <v>105</v>
      </c>
      <c r="AG45" s="78" t="n">
        <v>104</v>
      </c>
      <c r="AH45" s="78" t="n">
        <v>102</v>
      </c>
      <c r="AI45" s="80" t="n">
        <v>102</v>
      </c>
      <c r="AJ45" s="24" t="n">
        <f aca="false">AVERAGE(E45:N45)</f>
        <v>111.9</v>
      </c>
      <c r="AK45" s="25" t="n">
        <f aca="false">AVERAGE(O45:X45)</f>
        <v>107.7</v>
      </c>
      <c r="AL45" s="25" t="n">
        <f aca="false">AVERAGE(Y45:AI45)</f>
        <v>104.818181818182</v>
      </c>
      <c r="AM45" s="26" t="n">
        <f aca="false">AVERAGE(E45:AI45)</f>
        <v>108.032258064516</v>
      </c>
    </row>
    <row r="46" customFormat="false" ht="15.6" hidden="false" customHeight="false" outlineLevel="0" collapsed="false">
      <c r="A46" s="70"/>
      <c r="B46" s="71"/>
      <c r="C46" s="17"/>
      <c r="D46" s="27" t="s">
        <v>13</v>
      </c>
      <c r="E46" s="81" t="n">
        <v>18.5</v>
      </c>
      <c r="F46" s="82" t="n">
        <v>18.5</v>
      </c>
      <c r="G46" s="82" t="n">
        <v>18.5</v>
      </c>
      <c r="H46" s="82" t="n">
        <v>18.5</v>
      </c>
      <c r="I46" s="82" t="n">
        <v>17.9</v>
      </c>
      <c r="J46" s="82" t="n">
        <v>17.3</v>
      </c>
      <c r="K46" s="82" t="n">
        <v>16.9</v>
      </c>
      <c r="L46" s="82" t="n">
        <v>16.4</v>
      </c>
      <c r="M46" s="82" t="n">
        <v>16.4</v>
      </c>
      <c r="N46" s="83" t="n">
        <v>16.4</v>
      </c>
      <c r="O46" s="81" t="n">
        <v>16.1</v>
      </c>
      <c r="P46" s="82" t="n">
        <v>15.5</v>
      </c>
      <c r="Q46" s="82" t="n">
        <v>15.8</v>
      </c>
      <c r="R46" s="82" t="n">
        <v>12.1</v>
      </c>
      <c r="S46" s="82" t="n">
        <v>15.6</v>
      </c>
      <c r="T46" s="82" t="n">
        <v>15.6</v>
      </c>
      <c r="U46" s="82" t="n">
        <v>15.6</v>
      </c>
      <c r="V46" s="82" t="n">
        <v>15.6</v>
      </c>
      <c r="W46" s="82" t="n">
        <v>15.6</v>
      </c>
      <c r="X46" s="83" t="n">
        <v>15.6</v>
      </c>
      <c r="Y46" s="81" t="n">
        <v>15.6</v>
      </c>
      <c r="Z46" s="82" t="n">
        <v>15.6</v>
      </c>
      <c r="AA46" s="82" t="n">
        <v>15.2</v>
      </c>
      <c r="AB46" s="82" t="n">
        <v>14.7</v>
      </c>
      <c r="AC46" s="82" t="n">
        <v>14.7</v>
      </c>
      <c r="AD46" s="82" t="n">
        <v>14.7</v>
      </c>
      <c r="AE46" s="82" t="n">
        <v>14.7</v>
      </c>
      <c r="AF46" s="82" t="n">
        <v>14.7</v>
      </c>
      <c r="AG46" s="82" t="n">
        <v>14.1</v>
      </c>
      <c r="AH46" s="82" t="n">
        <v>13.5</v>
      </c>
      <c r="AI46" s="84" t="n">
        <v>13.5</v>
      </c>
      <c r="AJ46" s="37" t="n">
        <f aca="false">AVERAGE(E46:N46)</f>
        <v>17.53</v>
      </c>
      <c r="AK46" s="38" t="n">
        <f aca="false">AVERAGE(O46:X46)</f>
        <v>15.31</v>
      </c>
      <c r="AL46" s="38" t="n">
        <f aca="false">AVERAGE(Y46:AI46)</f>
        <v>14.6363636363636</v>
      </c>
      <c r="AM46" s="39" t="n">
        <f aca="false">AVERAGE(E46:AI46)</f>
        <v>15.7870967741935</v>
      </c>
    </row>
    <row r="47" customFormat="false" ht="15" hidden="false" customHeight="true" outlineLevel="0" collapsed="false">
      <c r="A47" s="15" t="n">
        <v>22</v>
      </c>
      <c r="B47" s="36" t="s">
        <v>34</v>
      </c>
      <c r="C47" s="17" t="n">
        <v>2016</v>
      </c>
      <c r="D47" s="40" t="s">
        <v>12</v>
      </c>
      <c r="E47" s="55"/>
      <c r="F47" s="56"/>
      <c r="G47" s="56"/>
      <c r="H47" s="56"/>
      <c r="I47" s="56"/>
      <c r="J47" s="56"/>
      <c r="K47" s="56"/>
      <c r="L47" s="56"/>
      <c r="M47" s="56"/>
      <c r="N47" s="59"/>
      <c r="O47" s="58"/>
      <c r="P47" s="56"/>
      <c r="Q47" s="56"/>
      <c r="R47" s="56"/>
      <c r="S47" s="56"/>
      <c r="T47" s="56"/>
      <c r="U47" s="56"/>
      <c r="V47" s="56"/>
      <c r="W47" s="56"/>
      <c r="X47" s="59"/>
      <c r="Y47" s="58"/>
      <c r="Z47" s="56"/>
      <c r="AA47" s="56"/>
      <c r="AB47" s="56"/>
      <c r="AC47" s="56"/>
      <c r="AD47" s="56"/>
      <c r="AE47" s="56"/>
      <c r="AF47" s="56"/>
      <c r="AG47" s="56"/>
      <c r="AH47" s="56"/>
      <c r="AI47" s="57"/>
      <c r="AJ47" s="46"/>
      <c r="AK47" s="47"/>
      <c r="AL47" s="47"/>
      <c r="AM47" s="48"/>
    </row>
    <row r="48" customFormat="false" ht="15.6" hidden="false" customHeight="false" outlineLevel="0" collapsed="false">
      <c r="A48" s="15"/>
      <c r="B48" s="36"/>
      <c r="C48" s="17"/>
      <c r="D48" s="49" t="s">
        <v>13</v>
      </c>
      <c r="E48" s="60"/>
      <c r="F48" s="61"/>
      <c r="G48" s="61"/>
      <c r="H48" s="61"/>
      <c r="I48" s="61"/>
      <c r="J48" s="61"/>
      <c r="K48" s="61"/>
      <c r="L48" s="61"/>
      <c r="M48" s="61"/>
      <c r="N48" s="64"/>
      <c r="O48" s="63"/>
      <c r="P48" s="61"/>
      <c r="Q48" s="61"/>
      <c r="R48" s="61"/>
      <c r="S48" s="61"/>
      <c r="T48" s="61"/>
      <c r="U48" s="61"/>
      <c r="V48" s="61"/>
      <c r="W48" s="61"/>
      <c r="X48" s="64"/>
      <c r="Y48" s="63"/>
      <c r="Z48" s="61"/>
      <c r="AA48" s="61"/>
      <c r="AB48" s="61"/>
      <c r="AC48" s="61"/>
      <c r="AD48" s="61"/>
      <c r="AE48" s="61"/>
      <c r="AF48" s="61"/>
      <c r="AG48" s="61"/>
      <c r="AH48" s="61"/>
      <c r="AI48" s="62"/>
      <c r="AJ48" s="33"/>
      <c r="AK48" s="34"/>
      <c r="AL48" s="34"/>
      <c r="AM48" s="35"/>
    </row>
    <row r="49" customFormat="false" ht="15" hidden="false" customHeight="true" outlineLevel="0" collapsed="false">
      <c r="A49" s="70" t="n">
        <v>23</v>
      </c>
      <c r="B49" s="71" t="s">
        <v>35</v>
      </c>
      <c r="C49" s="17" t="n">
        <v>2016</v>
      </c>
      <c r="D49" s="40" t="s">
        <v>12</v>
      </c>
      <c r="E49" s="55"/>
      <c r="F49" s="56"/>
      <c r="G49" s="56"/>
      <c r="H49" s="56"/>
      <c r="I49" s="56"/>
      <c r="J49" s="56"/>
      <c r="K49" s="56"/>
      <c r="L49" s="56"/>
      <c r="M49" s="56"/>
      <c r="N49" s="59"/>
      <c r="O49" s="58"/>
      <c r="P49" s="56"/>
      <c r="Q49" s="56"/>
      <c r="R49" s="56"/>
      <c r="S49" s="56"/>
      <c r="T49" s="56"/>
      <c r="U49" s="56"/>
      <c r="V49" s="56"/>
      <c r="W49" s="56"/>
      <c r="X49" s="59"/>
      <c r="Y49" s="58"/>
      <c r="Z49" s="56"/>
      <c r="AA49" s="56"/>
      <c r="AB49" s="56"/>
      <c r="AC49" s="56"/>
      <c r="AD49" s="56"/>
      <c r="AE49" s="56"/>
      <c r="AF49" s="56"/>
      <c r="AG49" s="56"/>
      <c r="AH49" s="56"/>
      <c r="AI49" s="57"/>
      <c r="AJ49" s="24"/>
      <c r="AK49" s="25"/>
      <c r="AL49" s="25"/>
      <c r="AM49" s="26"/>
    </row>
    <row r="50" customFormat="false" ht="15.6" hidden="false" customHeight="false" outlineLevel="0" collapsed="false">
      <c r="A50" s="70"/>
      <c r="B50" s="71"/>
      <c r="C50" s="17"/>
      <c r="D50" s="49" t="s">
        <v>13</v>
      </c>
      <c r="E50" s="72"/>
      <c r="F50" s="73"/>
      <c r="G50" s="73"/>
      <c r="H50" s="73"/>
      <c r="I50" s="73"/>
      <c r="J50" s="73"/>
      <c r="K50" s="73"/>
      <c r="L50" s="73"/>
      <c r="M50" s="73"/>
      <c r="N50" s="74"/>
      <c r="O50" s="75"/>
      <c r="P50" s="73"/>
      <c r="Q50" s="73"/>
      <c r="R50" s="73"/>
      <c r="S50" s="73"/>
      <c r="T50" s="73"/>
      <c r="U50" s="73"/>
      <c r="V50" s="73"/>
      <c r="W50" s="73"/>
      <c r="X50" s="74"/>
      <c r="Y50" s="75"/>
      <c r="Z50" s="73"/>
      <c r="AA50" s="73"/>
      <c r="AB50" s="73"/>
      <c r="AC50" s="73"/>
      <c r="AD50" s="73"/>
      <c r="AE50" s="73"/>
      <c r="AF50" s="73"/>
      <c r="AG50" s="73"/>
      <c r="AH50" s="73"/>
      <c r="AI50" s="76"/>
      <c r="AJ50" s="37"/>
      <c r="AK50" s="38"/>
      <c r="AL50" s="38"/>
      <c r="AM50" s="39"/>
    </row>
    <row r="51" customFormat="false" ht="15" hidden="false" customHeight="true" outlineLevel="0" collapsed="false">
      <c r="A51" s="15" t="n">
        <v>24</v>
      </c>
      <c r="B51" s="36" t="s">
        <v>36</v>
      </c>
      <c r="C51" s="17" t="n">
        <v>2016</v>
      </c>
      <c r="D51" s="40" t="s">
        <v>12</v>
      </c>
      <c r="E51" s="65"/>
      <c r="F51" s="66"/>
      <c r="G51" s="66"/>
      <c r="H51" s="66"/>
      <c r="I51" s="66"/>
      <c r="J51" s="66"/>
      <c r="K51" s="66"/>
      <c r="L51" s="66"/>
      <c r="M51" s="66"/>
      <c r="N51" s="67"/>
      <c r="O51" s="68"/>
      <c r="P51" s="66"/>
      <c r="Q51" s="66"/>
      <c r="R51" s="66"/>
      <c r="S51" s="66"/>
      <c r="T51" s="66"/>
      <c r="U51" s="66"/>
      <c r="V51" s="66"/>
      <c r="W51" s="66"/>
      <c r="X51" s="67"/>
      <c r="Y51" s="68"/>
      <c r="Z51" s="66"/>
      <c r="AA51" s="66"/>
      <c r="AB51" s="66"/>
      <c r="AC51" s="66"/>
      <c r="AD51" s="66"/>
      <c r="AE51" s="66"/>
      <c r="AF51" s="66"/>
      <c r="AG51" s="66"/>
      <c r="AH51" s="66"/>
      <c r="AI51" s="69"/>
      <c r="AJ51" s="46"/>
      <c r="AK51" s="47"/>
      <c r="AL51" s="47"/>
      <c r="AM51" s="48"/>
    </row>
    <row r="52" customFormat="false" ht="15.6" hidden="false" customHeight="false" outlineLevel="0" collapsed="false">
      <c r="A52" s="15"/>
      <c r="B52" s="36"/>
      <c r="C52" s="17"/>
      <c r="D52" s="49" t="s">
        <v>13</v>
      </c>
      <c r="E52" s="60"/>
      <c r="F52" s="61"/>
      <c r="G52" s="61"/>
      <c r="H52" s="61"/>
      <c r="I52" s="61"/>
      <c r="J52" s="61"/>
      <c r="K52" s="61"/>
      <c r="L52" s="61"/>
      <c r="M52" s="61"/>
      <c r="N52" s="64"/>
      <c r="O52" s="63"/>
      <c r="P52" s="61"/>
      <c r="Q52" s="61"/>
      <c r="R52" s="61"/>
      <c r="S52" s="61"/>
      <c r="T52" s="61"/>
      <c r="U52" s="61"/>
      <c r="V52" s="61"/>
      <c r="W52" s="61"/>
      <c r="X52" s="64"/>
      <c r="Y52" s="63"/>
      <c r="Z52" s="61"/>
      <c r="AA52" s="61"/>
      <c r="AB52" s="61"/>
      <c r="AC52" s="61"/>
      <c r="AD52" s="61"/>
      <c r="AE52" s="61"/>
      <c r="AF52" s="61"/>
      <c r="AG52" s="61"/>
      <c r="AH52" s="61"/>
      <c r="AI52" s="62"/>
      <c r="AJ52" s="33"/>
      <c r="AK52" s="34"/>
      <c r="AL52" s="34"/>
      <c r="AM52" s="35"/>
    </row>
    <row r="53" customFormat="false" ht="15" hidden="false" customHeight="true" outlineLevel="0" collapsed="false">
      <c r="A53" s="70" t="n">
        <v>25</v>
      </c>
      <c r="B53" s="71" t="s">
        <v>37</v>
      </c>
      <c r="C53" s="17" t="n">
        <v>2016</v>
      </c>
      <c r="D53" s="40" t="s">
        <v>12</v>
      </c>
      <c r="E53" s="55"/>
      <c r="F53" s="56"/>
      <c r="G53" s="56"/>
      <c r="H53" s="56"/>
      <c r="I53" s="56"/>
      <c r="J53" s="56"/>
      <c r="K53" s="56"/>
      <c r="L53" s="56"/>
      <c r="M53" s="56"/>
      <c r="N53" s="59"/>
      <c r="O53" s="58"/>
      <c r="P53" s="56"/>
      <c r="Q53" s="56"/>
      <c r="R53" s="56"/>
      <c r="S53" s="56"/>
      <c r="T53" s="56"/>
      <c r="U53" s="56"/>
      <c r="V53" s="56"/>
      <c r="W53" s="56"/>
      <c r="X53" s="59"/>
      <c r="Y53" s="58"/>
      <c r="Z53" s="56"/>
      <c r="AA53" s="56"/>
      <c r="AB53" s="56"/>
      <c r="AC53" s="56"/>
      <c r="AD53" s="56"/>
      <c r="AE53" s="56"/>
      <c r="AF53" s="56"/>
      <c r="AG53" s="56"/>
      <c r="AH53" s="56"/>
      <c r="AI53" s="57"/>
      <c r="AJ53" s="24"/>
      <c r="AK53" s="25"/>
      <c r="AL53" s="25"/>
      <c r="AM53" s="26"/>
    </row>
    <row r="54" customFormat="false" ht="15.6" hidden="false" customHeight="false" outlineLevel="0" collapsed="false">
      <c r="A54" s="70"/>
      <c r="B54" s="71"/>
      <c r="C54" s="17"/>
      <c r="D54" s="49" t="s">
        <v>13</v>
      </c>
      <c r="E54" s="72"/>
      <c r="F54" s="73"/>
      <c r="G54" s="73"/>
      <c r="H54" s="73"/>
      <c r="I54" s="73"/>
      <c r="J54" s="73"/>
      <c r="K54" s="73"/>
      <c r="L54" s="73"/>
      <c r="M54" s="73"/>
      <c r="N54" s="74"/>
      <c r="O54" s="75"/>
      <c r="P54" s="73"/>
      <c r="Q54" s="73"/>
      <c r="R54" s="73"/>
      <c r="S54" s="73"/>
      <c r="T54" s="73"/>
      <c r="U54" s="73"/>
      <c r="V54" s="73"/>
      <c r="W54" s="73"/>
      <c r="X54" s="74"/>
      <c r="Y54" s="75"/>
      <c r="Z54" s="73"/>
      <c r="AA54" s="73"/>
      <c r="AB54" s="73"/>
      <c r="AC54" s="73"/>
      <c r="AD54" s="73"/>
      <c r="AE54" s="73"/>
      <c r="AF54" s="73"/>
      <c r="AG54" s="73"/>
      <c r="AH54" s="73"/>
      <c r="AI54" s="76"/>
      <c r="AJ54" s="37"/>
      <c r="AK54" s="38"/>
      <c r="AL54" s="38"/>
      <c r="AM54" s="39"/>
    </row>
    <row r="55" customFormat="false" ht="14.4" hidden="false" customHeight="true" outlineLevel="0" collapsed="false">
      <c r="A55" s="15" t="n">
        <v>26</v>
      </c>
      <c r="B55" s="36" t="s">
        <v>38</v>
      </c>
      <c r="C55" s="17" t="n">
        <v>2016</v>
      </c>
      <c r="D55" s="40" t="s">
        <v>12</v>
      </c>
      <c r="E55" s="65"/>
      <c r="F55" s="66"/>
      <c r="G55" s="66"/>
      <c r="H55" s="66"/>
      <c r="I55" s="66"/>
      <c r="J55" s="66"/>
      <c r="K55" s="66"/>
      <c r="L55" s="66"/>
      <c r="M55" s="66"/>
      <c r="N55" s="67"/>
      <c r="O55" s="68"/>
      <c r="P55" s="66"/>
      <c r="Q55" s="66"/>
      <c r="R55" s="66"/>
      <c r="S55" s="66"/>
      <c r="T55" s="66"/>
      <c r="U55" s="66"/>
      <c r="V55" s="66"/>
      <c r="W55" s="66"/>
      <c r="X55" s="67"/>
      <c r="Y55" s="68"/>
      <c r="Z55" s="66"/>
      <c r="AA55" s="66"/>
      <c r="AB55" s="66"/>
      <c r="AC55" s="66"/>
      <c r="AD55" s="66"/>
      <c r="AE55" s="66"/>
      <c r="AF55" s="66"/>
      <c r="AG55" s="66"/>
      <c r="AH55" s="66"/>
      <c r="AI55" s="69"/>
      <c r="AJ55" s="46"/>
      <c r="AK55" s="47"/>
      <c r="AL55" s="47"/>
      <c r="AM55" s="48"/>
    </row>
    <row r="56" customFormat="false" ht="15.6" hidden="false" customHeight="false" outlineLevel="0" collapsed="false">
      <c r="A56" s="15"/>
      <c r="B56" s="36"/>
      <c r="C56" s="17"/>
      <c r="D56" s="49" t="s">
        <v>13</v>
      </c>
      <c r="E56" s="60"/>
      <c r="F56" s="61"/>
      <c r="G56" s="61"/>
      <c r="H56" s="61"/>
      <c r="I56" s="61"/>
      <c r="J56" s="61"/>
      <c r="K56" s="61"/>
      <c r="L56" s="61"/>
      <c r="M56" s="61"/>
      <c r="N56" s="64"/>
      <c r="O56" s="63"/>
      <c r="P56" s="61"/>
      <c r="Q56" s="61"/>
      <c r="R56" s="61"/>
      <c r="S56" s="61"/>
      <c r="T56" s="61"/>
      <c r="U56" s="61"/>
      <c r="V56" s="61"/>
      <c r="W56" s="61"/>
      <c r="X56" s="64"/>
      <c r="Y56" s="63"/>
      <c r="Z56" s="61"/>
      <c r="AA56" s="61"/>
      <c r="AB56" s="61"/>
      <c r="AC56" s="61"/>
      <c r="AD56" s="61"/>
      <c r="AE56" s="61"/>
      <c r="AF56" s="61"/>
      <c r="AG56" s="61"/>
      <c r="AH56" s="61"/>
      <c r="AI56" s="62"/>
      <c r="AJ56" s="33"/>
      <c r="AK56" s="34"/>
      <c r="AL56" s="34"/>
      <c r="AM56" s="35"/>
    </row>
    <row r="57" customFormat="false" ht="15" hidden="false" customHeight="true" outlineLevel="0" collapsed="false">
      <c r="A57" s="70" t="n">
        <v>27</v>
      </c>
      <c r="B57" s="71" t="s">
        <v>39</v>
      </c>
      <c r="C57" s="17" t="n">
        <v>2016</v>
      </c>
      <c r="D57" s="40" t="s">
        <v>12</v>
      </c>
      <c r="E57" s="55"/>
      <c r="F57" s="56"/>
      <c r="G57" s="56"/>
      <c r="H57" s="56"/>
      <c r="I57" s="56"/>
      <c r="J57" s="56"/>
      <c r="K57" s="56"/>
      <c r="L57" s="56"/>
      <c r="M57" s="56"/>
      <c r="N57" s="59"/>
      <c r="O57" s="58"/>
      <c r="P57" s="56"/>
      <c r="Q57" s="56"/>
      <c r="R57" s="56"/>
      <c r="S57" s="56"/>
      <c r="T57" s="56"/>
      <c r="U57" s="56"/>
      <c r="V57" s="56"/>
      <c r="W57" s="56"/>
      <c r="X57" s="59"/>
      <c r="Y57" s="58"/>
      <c r="Z57" s="56"/>
      <c r="AA57" s="56"/>
      <c r="AB57" s="56"/>
      <c r="AC57" s="56"/>
      <c r="AD57" s="56"/>
      <c r="AE57" s="56"/>
      <c r="AF57" s="56"/>
      <c r="AG57" s="56"/>
      <c r="AH57" s="56"/>
      <c r="AI57" s="57"/>
      <c r="AJ57" s="24"/>
      <c r="AK57" s="25"/>
      <c r="AL57" s="25"/>
      <c r="AM57" s="26"/>
    </row>
    <row r="58" customFormat="false" ht="15.6" hidden="false" customHeight="false" outlineLevel="0" collapsed="false">
      <c r="A58" s="70"/>
      <c r="B58" s="71"/>
      <c r="C58" s="17"/>
      <c r="D58" s="49" t="s">
        <v>13</v>
      </c>
      <c r="E58" s="72"/>
      <c r="F58" s="73"/>
      <c r="G58" s="73"/>
      <c r="H58" s="73"/>
      <c r="I58" s="73"/>
      <c r="J58" s="73"/>
      <c r="K58" s="73"/>
      <c r="L58" s="73"/>
      <c r="M58" s="73"/>
      <c r="N58" s="74"/>
      <c r="O58" s="75"/>
      <c r="P58" s="73"/>
      <c r="Q58" s="73"/>
      <c r="R58" s="73"/>
      <c r="S58" s="73"/>
      <c r="T58" s="73"/>
      <c r="U58" s="73"/>
      <c r="V58" s="73"/>
      <c r="W58" s="73"/>
      <c r="X58" s="74"/>
      <c r="Y58" s="75"/>
      <c r="Z58" s="73"/>
      <c r="AA58" s="73"/>
      <c r="AB58" s="73"/>
      <c r="AC58" s="73"/>
      <c r="AD58" s="73"/>
      <c r="AE58" s="73"/>
      <c r="AF58" s="73"/>
      <c r="AG58" s="73"/>
      <c r="AH58" s="73"/>
      <c r="AI58" s="76"/>
      <c r="AJ58" s="37"/>
      <c r="AK58" s="38"/>
      <c r="AL58" s="38"/>
      <c r="AM58" s="39"/>
    </row>
    <row r="59" customFormat="false" ht="15" hidden="false" customHeight="true" outlineLevel="0" collapsed="false">
      <c r="A59" s="15" t="n">
        <v>28</v>
      </c>
      <c r="B59" s="36" t="s">
        <v>40</v>
      </c>
      <c r="C59" s="17" t="n">
        <v>2016</v>
      </c>
      <c r="D59" s="40" t="s">
        <v>12</v>
      </c>
      <c r="E59" s="65"/>
      <c r="F59" s="66"/>
      <c r="G59" s="66"/>
      <c r="H59" s="66"/>
      <c r="I59" s="66"/>
      <c r="J59" s="66"/>
      <c r="K59" s="66"/>
      <c r="L59" s="66"/>
      <c r="M59" s="66"/>
      <c r="N59" s="67"/>
      <c r="O59" s="68"/>
      <c r="P59" s="66"/>
      <c r="Q59" s="66"/>
      <c r="R59" s="66"/>
      <c r="S59" s="66"/>
      <c r="T59" s="66"/>
      <c r="U59" s="66"/>
      <c r="V59" s="66"/>
      <c r="W59" s="66"/>
      <c r="X59" s="67"/>
      <c r="Y59" s="68"/>
      <c r="Z59" s="66"/>
      <c r="AA59" s="66"/>
      <c r="AB59" s="66"/>
      <c r="AC59" s="66"/>
      <c r="AD59" s="66"/>
      <c r="AE59" s="66"/>
      <c r="AF59" s="66"/>
      <c r="AG59" s="66"/>
      <c r="AH59" s="66"/>
      <c r="AI59" s="69"/>
      <c r="AJ59" s="46"/>
      <c r="AK59" s="47"/>
      <c r="AL59" s="47"/>
      <c r="AM59" s="48"/>
    </row>
    <row r="60" customFormat="false" ht="15.6" hidden="false" customHeight="false" outlineLevel="0" collapsed="false">
      <c r="A60" s="15"/>
      <c r="B60" s="36"/>
      <c r="C60" s="17"/>
      <c r="D60" s="49" t="s">
        <v>13</v>
      </c>
      <c r="E60" s="60"/>
      <c r="F60" s="61"/>
      <c r="G60" s="61"/>
      <c r="H60" s="61"/>
      <c r="I60" s="61"/>
      <c r="J60" s="61"/>
      <c r="K60" s="61"/>
      <c r="L60" s="61"/>
      <c r="M60" s="61"/>
      <c r="N60" s="64"/>
      <c r="O60" s="63"/>
      <c r="P60" s="61"/>
      <c r="Q60" s="61"/>
      <c r="R60" s="61"/>
      <c r="S60" s="61"/>
      <c r="T60" s="61"/>
      <c r="U60" s="61"/>
      <c r="V60" s="61"/>
      <c r="W60" s="61"/>
      <c r="X60" s="64"/>
      <c r="Y60" s="63"/>
      <c r="Z60" s="61"/>
      <c r="AA60" s="61"/>
      <c r="AB60" s="61"/>
      <c r="AC60" s="61"/>
      <c r="AD60" s="61"/>
      <c r="AE60" s="61"/>
      <c r="AF60" s="61"/>
      <c r="AG60" s="61"/>
      <c r="AH60" s="61"/>
      <c r="AI60" s="62"/>
      <c r="AJ60" s="33"/>
      <c r="AK60" s="34"/>
      <c r="AL60" s="34"/>
      <c r="AM60" s="35"/>
    </row>
    <row r="61" customFormat="false" ht="15" hidden="false" customHeight="true" outlineLevel="0" collapsed="false">
      <c r="A61" s="70" t="n">
        <v>29</v>
      </c>
      <c r="B61" s="71" t="s">
        <v>41</v>
      </c>
      <c r="C61" s="17" t="n">
        <v>2016</v>
      </c>
      <c r="D61" s="40" t="s">
        <v>12</v>
      </c>
      <c r="E61" s="55"/>
      <c r="F61" s="56"/>
      <c r="G61" s="56"/>
      <c r="H61" s="56"/>
      <c r="I61" s="56"/>
      <c r="J61" s="56"/>
      <c r="K61" s="56"/>
      <c r="L61" s="56"/>
      <c r="M61" s="56"/>
      <c r="N61" s="59"/>
      <c r="O61" s="58"/>
      <c r="P61" s="56"/>
      <c r="Q61" s="56"/>
      <c r="R61" s="56"/>
      <c r="S61" s="56"/>
      <c r="T61" s="56"/>
      <c r="U61" s="56"/>
      <c r="V61" s="56"/>
      <c r="W61" s="56"/>
      <c r="X61" s="59"/>
      <c r="Y61" s="58"/>
      <c r="Z61" s="56"/>
      <c r="AA61" s="56"/>
      <c r="AB61" s="56"/>
      <c r="AC61" s="56"/>
      <c r="AD61" s="56"/>
      <c r="AE61" s="56"/>
      <c r="AF61" s="56"/>
      <c r="AG61" s="56"/>
      <c r="AH61" s="56"/>
      <c r="AI61" s="57"/>
      <c r="AJ61" s="24"/>
      <c r="AK61" s="25"/>
      <c r="AL61" s="25"/>
      <c r="AM61" s="26"/>
    </row>
    <row r="62" customFormat="false" ht="15.6" hidden="false" customHeight="false" outlineLevel="0" collapsed="false">
      <c r="A62" s="70"/>
      <c r="B62" s="71"/>
      <c r="C62" s="17"/>
      <c r="D62" s="49" t="s">
        <v>13</v>
      </c>
      <c r="E62" s="72"/>
      <c r="F62" s="73"/>
      <c r="G62" s="73"/>
      <c r="H62" s="73"/>
      <c r="I62" s="73"/>
      <c r="J62" s="73"/>
      <c r="K62" s="73"/>
      <c r="L62" s="73"/>
      <c r="M62" s="73"/>
      <c r="N62" s="74"/>
      <c r="O62" s="75"/>
      <c r="P62" s="73"/>
      <c r="Q62" s="73"/>
      <c r="R62" s="73"/>
      <c r="S62" s="73"/>
      <c r="T62" s="73"/>
      <c r="U62" s="73"/>
      <c r="V62" s="73"/>
      <c r="W62" s="73"/>
      <c r="X62" s="74"/>
      <c r="Y62" s="75"/>
      <c r="Z62" s="73"/>
      <c r="AA62" s="73"/>
      <c r="AB62" s="73"/>
      <c r="AC62" s="73"/>
      <c r="AD62" s="73"/>
      <c r="AE62" s="73"/>
      <c r="AF62" s="73"/>
      <c r="AG62" s="73"/>
      <c r="AH62" s="73"/>
      <c r="AI62" s="76"/>
      <c r="AJ62" s="37"/>
      <c r="AK62" s="38"/>
      <c r="AL62" s="38"/>
      <c r="AM62" s="39"/>
    </row>
    <row r="63" customFormat="false" ht="14.4" hidden="false" customHeight="true" outlineLevel="0" collapsed="false">
      <c r="A63" s="15" t="n">
        <v>30</v>
      </c>
      <c r="B63" s="36" t="s">
        <v>42</v>
      </c>
      <c r="C63" s="17" t="n">
        <v>2016</v>
      </c>
      <c r="D63" s="18" t="s">
        <v>12</v>
      </c>
      <c r="E63" s="86" t="n">
        <v>292</v>
      </c>
      <c r="F63" s="87" t="n">
        <v>292</v>
      </c>
      <c r="G63" s="87" t="n">
        <v>292</v>
      </c>
      <c r="H63" s="87" t="n">
        <v>290</v>
      </c>
      <c r="I63" s="87" t="n">
        <v>290</v>
      </c>
      <c r="J63" s="87" t="n">
        <v>288</v>
      </c>
      <c r="K63" s="87" t="n">
        <v>287</v>
      </c>
      <c r="L63" s="87" t="n">
        <v>287</v>
      </c>
      <c r="M63" s="87" t="n">
        <v>286</v>
      </c>
      <c r="N63" s="88" t="n">
        <v>285</v>
      </c>
      <c r="O63" s="86" t="n">
        <v>283</v>
      </c>
      <c r="P63" s="87" t="n">
        <v>281</v>
      </c>
      <c r="Q63" s="87" t="n">
        <v>280</v>
      </c>
      <c r="R63" s="87" t="n">
        <v>279</v>
      </c>
      <c r="S63" s="87" t="n">
        <v>278</v>
      </c>
      <c r="T63" s="87" t="n">
        <v>276</v>
      </c>
      <c r="U63" s="87" t="n">
        <v>276</v>
      </c>
      <c r="V63" s="87" t="n">
        <v>275</v>
      </c>
      <c r="W63" s="87" t="n">
        <v>275</v>
      </c>
      <c r="X63" s="88" t="n">
        <v>275</v>
      </c>
      <c r="Y63" s="86" t="n">
        <v>275</v>
      </c>
      <c r="Z63" s="87" t="n">
        <v>275</v>
      </c>
      <c r="AA63" s="87" t="n">
        <v>275</v>
      </c>
      <c r="AB63" s="87" t="n">
        <v>274</v>
      </c>
      <c r="AC63" s="87" t="n">
        <v>274</v>
      </c>
      <c r="AD63" s="87" t="n">
        <v>274</v>
      </c>
      <c r="AE63" s="87" t="n">
        <v>274</v>
      </c>
      <c r="AF63" s="87" t="n">
        <v>274</v>
      </c>
      <c r="AG63" s="87" t="n">
        <v>274</v>
      </c>
      <c r="AH63" s="87" t="n">
        <v>273</v>
      </c>
      <c r="AI63" s="89" t="n">
        <v>273</v>
      </c>
      <c r="AJ63" s="24" t="n">
        <f aca="false">AVERAGE(E63:N63)</f>
        <v>288.9</v>
      </c>
      <c r="AK63" s="25" t="n">
        <f aca="false">AVERAGE(O63:X63)</f>
        <v>277.8</v>
      </c>
      <c r="AL63" s="25" t="n">
        <f aca="false">AVERAGE(Y63:AI63)</f>
        <v>274.090909090909</v>
      </c>
      <c r="AM63" s="26" t="n">
        <f aca="false">AVERAGE(E63:AI63)</f>
        <v>280.064516129032</v>
      </c>
    </row>
    <row r="64" customFormat="false" ht="15.6" hidden="false" customHeight="false" outlineLevel="0" collapsed="false">
      <c r="A64" s="15"/>
      <c r="B64" s="36"/>
      <c r="C64" s="17"/>
      <c r="D64" s="27" t="s">
        <v>13</v>
      </c>
      <c r="E64" s="81" t="n">
        <v>57.2</v>
      </c>
      <c r="F64" s="82" t="n">
        <v>57.2</v>
      </c>
      <c r="G64" s="82" t="n">
        <v>57.2</v>
      </c>
      <c r="H64" s="82" t="n">
        <v>55.5</v>
      </c>
      <c r="I64" s="82" t="n">
        <v>55.1</v>
      </c>
      <c r="J64" s="82" t="n">
        <v>53.7</v>
      </c>
      <c r="K64" s="82" t="n">
        <v>52.8</v>
      </c>
      <c r="L64" s="82" t="n">
        <v>52.8</v>
      </c>
      <c r="M64" s="82" t="n">
        <v>52</v>
      </c>
      <c r="N64" s="83" t="n">
        <v>51.1</v>
      </c>
      <c r="O64" s="81" t="n">
        <v>49.4</v>
      </c>
      <c r="P64" s="82" t="n">
        <v>47.6</v>
      </c>
      <c r="Q64" s="82" t="n">
        <v>46.7</v>
      </c>
      <c r="R64" s="82" t="n">
        <v>45.8</v>
      </c>
      <c r="S64" s="82" t="n">
        <v>45.6</v>
      </c>
      <c r="T64" s="82" t="n">
        <v>43.2</v>
      </c>
      <c r="U64" s="82" t="n">
        <v>43.2</v>
      </c>
      <c r="V64" s="82" t="n">
        <v>42.4</v>
      </c>
      <c r="W64" s="82" t="n">
        <v>42.4</v>
      </c>
      <c r="X64" s="83" t="n">
        <v>42.4</v>
      </c>
      <c r="Y64" s="81" t="n">
        <v>42.4</v>
      </c>
      <c r="Z64" s="82" t="n">
        <v>42.4</v>
      </c>
      <c r="AA64" s="82" t="n">
        <v>42.4</v>
      </c>
      <c r="AB64" s="82" t="n">
        <v>41.5</v>
      </c>
      <c r="AC64" s="82" t="n">
        <v>41.5</v>
      </c>
      <c r="AD64" s="82" t="n">
        <v>41.5</v>
      </c>
      <c r="AE64" s="82" t="n">
        <v>41.5</v>
      </c>
      <c r="AF64" s="82" t="n">
        <v>41.5</v>
      </c>
      <c r="AG64" s="82" t="n">
        <v>41.5</v>
      </c>
      <c r="AH64" s="82" t="n">
        <v>40.6</v>
      </c>
      <c r="AI64" s="84" t="n">
        <v>40.6</v>
      </c>
      <c r="AJ64" s="37" t="n">
        <f aca="false">AVERAGE(E64:N64)</f>
        <v>54.46</v>
      </c>
      <c r="AK64" s="38" t="n">
        <f aca="false">AVERAGE(O64:X64)</f>
        <v>44.87</v>
      </c>
      <c r="AL64" s="38" t="n">
        <f aca="false">AVERAGE(Y64:AI64)</f>
        <v>41.5818181818182</v>
      </c>
      <c r="AM64" s="39" t="n">
        <f aca="false">AVERAGE(E64:AI64)</f>
        <v>46.7967741935484</v>
      </c>
    </row>
    <row r="65" customFormat="false" ht="14.4" hidden="false" customHeight="true" outlineLevel="0" collapsed="false">
      <c r="A65" s="91" t="n">
        <v>31</v>
      </c>
      <c r="B65" s="92" t="s">
        <v>43</v>
      </c>
      <c r="C65" s="17" t="n">
        <v>2016</v>
      </c>
      <c r="D65" s="18" t="s">
        <v>12</v>
      </c>
      <c r="E65" s="93" t="n">
        <v>235</v>
      </c>
      <c r="F65" s="94" t="n">
        <v>234</v>
      </c>
      <c r="G65" s="94" t="n">
        <v>231</v>
      </c>
      <c r="H65" s="94" t="n">
        <v>230</v>
      </c>
      <c r="I65" s="94" t="n">
        <v>228</v>
      </c>
      <c r="J65" s="94" t="n">
        <v>225</v>
      </c>
      <c r="K65" s="94" t="n">
        <v>223</v>
      </c>
      <c r="L65" s="94" t="n">
        <v>220</v>
      </c>
      <c r="M65" s="94" t="n">
        <v>218</v>
      </c>
      <c r="N65" s="94" t="n">
        <v>214</v>
      </c>
      <c r="O65" s="94" t="n">
        <v>211</v>
      </c>
      <c r="P65" s="94" t="n">
        <v>207</v>
      </c>
      <c r="Q65" s="94" t="n">
        <v>205</v>
      </c>
      <c r="R65" s="94" t="n">
        <v>202</v>
      </c>
      <c r="S65" s="94" t="n">
        <v>200</v>
      </c>
      <c r="T65" s="94" t="n">
        <v>197</v>
      </c>
      <c r="U65" s="94" t="n">
        <v>194</v>
      </c>
      <c r="V65" s="94" t="n">
        <v>190</v>
      </c>
      <c r="W65" s="94" t="n">
        <v>190</v>
      </c>
      <c r="X65" s="94" t="n">
        <v>190</v>
      </c>
      <c r="Y65" s="94" t="n">
        <v>190</v>
      </c>
      <c r="Z65" s="94" t="n">
        <v>190</v>
      </c>
      <c r="AA65" s="94" t="n">
        <v>190</v>
      </c>
      <c r="AB65" s="94" t="n">
        <v>190</v>
      </c>
      <c r="AC65" s="94" t="n">
        <v>189</v>
      </c>
      <c r="AD65" s="94" t="n">
        <v>189</v>
      </c>
      <c r="AE65" s="94" t="n">
        <v>189</v>
      </c>
      <c r="AF65" s="94" t="n">
        <v>189</v>
      </c>
      <c r="AG65" s="94" t="n">
        <v>189</v>
      </c>
      <c r="AH65" s="94" t="n">
        <v>189</v>
      </c>
      <c r="AI65" s="95" t="n">
        <v>188</v>
      </c>
      <c r="AJ65" s="24" t="n">
        <f aca="false">AVERAGE(E65:N65)</f>
        <v>225.8</v>
      </c>
      <c r="AK65" s="25" t="n">
        <f aca="false">AVERAGE(O65:X65)</f>
        <v>198.6</v>
      </c>
      <c r="AL65" s="25" t="n">
        <f aca="false">AVERAGE(Y65:AI65)</f>
        <v>189.272727272727</v>
      </c>
      <c r="AM65" s="26" t="n">
        <f aca="false">AVERAGE(E65:AI65)</f>
        <v>204.064516129032</v>
      </c>
    </row>
    <row r="66" customFormat="false" ht="15.6" hidden="false" customHeight="false" outlineLevel="0" collapsed="false">
      <c r="A66" s="91"/>
      <c r="B66" s="92"/>
      <c r="C66" s="17"/>
      <c r="D66" s="27" t="s">
        <v>13</v>
      </c>
      <c r="E66" s="96" t="n">
        <v>10.1</v>
      </c>
      <c r="F66" s="97" t="n">
        <v>9.93</v>
      </c>
      <c r="G66" s="97" t="n">
        <v>9.49</v>
      </c>
      <c r="H66" s="97" t="n">
        <v>9.35</v>
      </c>
      <c r="I66" s="97" t="n">
        <v>9.06</v>
      </c>
      <c r="J66" s="97" t="n">
        <v>8.62</v>
      </c>
      <c r="K66" s="97" t="n">
        <v>8.33</v>
      </c>
      <c r="L66" s="97" t="n">
        <v>7.9</v>
      </c>
      <c r="M66" s="97" t="n">
        <v>7.61</v>
      </c>
      <c r="N66" s="97" t="n">
        <v>7.03</v>
      </c>
      <c r="O66" s="97" t="n">
        <v>6.6</v>
      </c>
      <c r="P66" s="97" t="n">
        <v>6.02</v>
      </c>
      <c r="Q66" s="97" t="n">
        <v>5.73</v>
      </c>
      <c r="R66" s="97" t="n">
        <v>5.29</v>
      </c>
      <c r="S66" s="97" t="n">
        <v>4.28</v>
      </c>
      <c r="T66" s="97" t="n">
        <v>4.66</v>
      </c>
      <c r="U66" s="97" t="n">
        <v>4.31</v>
      </c>
      <c r="V66" s="97" t="n">
        <v>3.85</v>
      </c>
      <c r="W66" s="97" t="n">
        <v>3.85</v>
      </c>
      <c r="X66" s="97" t="n">
        <v>3.85</v>
      </c>
      <c r="Y66" s="97" t="n">
        <v>3.85</v>
      </c>
      <c r="Z66" s="97" t="n">
        <v>3.85</v>
      </c>
      <c r="AA66" s="97" t="n">
        <v>3.85</v>
      </c>
      <c r="AB66" s="97" t="n">
        <v>3.85</v>
      </c>
      <c r="AC66" s="97" t="n">
        <v>3.76</v>
      </c>
      <c r="AD66" s="97" t="n">
        <v>3.76</v>
      </c>
      <c r="AE66" s="97" t="n">
        <v>3.76</v>
      </c>
      <c r="AF66" s="97" t="n">
        <v>3.76</v>
      </c>
      <c r="AG66" s="97" t="n">
        <v>3.76</v>
      </c>
      <c r="AH66" s="97" t="n">
        <v>3.76</v>
      </c>
      <c r="AI66" s="98" t="n">
        <v>3.67</v>
      </c>
      <c r="AJ66" s="37" t="n">
        <f aca="false">AVERAGE(E66:N66)</f>
        <v>8.742</v>
      </c>
      <c r="AK66" s="38" t="n">
        <f aca="false">AVERAGE(O66:X66)</f>
        <v>4.844</v>
      </c>
      <c r="AL66" s="38" t="n">
        <f aca="false">AVERAGE(Y66:AI66)</f>
        <v>3.78454545454545</v>
      </c>
      <c r="AM66" s="39" t="n">
        <f aca="false">AVERAGE(E66:AI66)</f>
        <v>5.72548387096774</v>
      </c>
    </row>
    <row r="67" customFormat="false" ht="14.4" hidden="false" customHeight="false" outlineLevel="0" collapsed="false">
      <c r="E67" s="99" t="s">
        <v>44</v>
      </c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</row>
    <row r="68" customFormat="false" ht="14.4" hidden="false" customHeight="false" outlineLevel="0" collapsed="false">
      <c r="E68" s="99" t="s">
        <v>45</v>
      </c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</row>
    <row r="69" customFormat="false" ht="14.4" hidden="false" customHeight="false" outlineLevel="0" collapsed="false">
      <c r="E69" s="99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</row>
    <row r="70" customFormat="false" ht="18" hidden="false" customHeight="false" outlineLevel="0" collapsed="false">
      <c r="A70" s="101" t="s">
        <v>46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</row>
    <row r="71" customFormat="false" ht="18.6" hidden="false" customHeight="false" outlineLevel="0" collapsed="false">
      <c r="A71" s="4"/>
      <c r="B71" s="102" t="s">
        <v>1</v>
      </c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</row>
    <row r="72" customFormat="false" ht="48" hidden="false" customHeight="true" outlineLevel="0" collapsed="false">
      <c r="A72" s="6" t="s">
        <v>2</v>
      </c>
      <c r="B72" s="7" t="s">
        <v>3</v>
      </c>
      <c r="C72" s="7" t="s">
        <v>4</v>
      </c>
      <c r="D72" s="7" t="s">
        <v>5</v>
      </c>
      <c r="E72" s="103" t="s">
        <v>6</v>
      </c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9" t="s">
        <v>47</v>
      </c>
      <c r="AK72" s="10" t="s">
        <v>48</v>
      </c>
      <c r="AL72" s="11" t="s">
        <v>49</v>
      </c>
      <c r="AM72" s="104"/>
    </row>
    <row r="73" customFormat="false" ht="20.1" hidden="false" customHeight="true" outlineLevel="0" collapsed="false">
      <c r="A73" s="6"/>
      <c r="B73" s="7"/>
      <c r="C73" s="7"/>
      <c r="D73" s="7"/>
      <c r="E73" s="12" t="n">
        <v>1</v>
      </c>
      <c r="F73" s="13" t="n">
        <v>2</v>
      </c>
      <c r="G73" s="13" t="n">
        <v>3</v>
      </c>
      <c r="H73" s="13" t="n">
        <v>4</v>
      </c>
      <c r="I73" s="13" t="n">
        <v>5</v>
      </c>
      <c r="J73" s="13" t="n">
        <v>6</v>
      </c>
      <c r="K73" s="13" t="n">
        <v>7</v>
      </c>
      <c r="L73" s="13" t="n">
        <v>8</v>
      </c>
      <c r="M73" s="13" t="n">
        <v>9</v>
      </c>
      <c r="N73" s="14" t="n">
        <v>10</v>
      </c>
      <c r="O73" s="12" t="n">
        <v>11</v>
      </c>
      <c r="P73" s="13" t="n">
        <v>12</v>
      </c>
      <c r="Q73" s="13" t="n">
        <v>13</v>
      </c>
      <c r="R73" s="13" t="n">
        <v>14</v>
      </c>
      <c r="S73" s="13" t="n">
        <v>15</v>
      </c>
      <c r="T73" s="13" t="n">
        <v>16</v>
      </c>
      <c r="U73" s="13" t="n">
        <v>17</v>
      </c>
      <c r="V73" s="13" t="n">
        <v>18</v>
      </c>
      <c r="W73" s="13" t="n">
        <v>19</v>
      </c>
      <c r="X73" s="14" t="n">
        <v>20</v>
      </c>
      <c r="Y73" s="12" t="n">
        <v>21</v>
      </c>
      <c r="Z73" s="13" t="n">
        <v>22</v>
      </c>
      <c r="AA73" s="13" t="n">
        <v>23</v>
      </c>
      <c r="AB73" s="13" t="n">
        <v>24</v>
      </c>
      <c r="AC73" s="13" t="n">
        <v>25</v>
      </c>
      <c r="AD73" s="13" t="n">
        <v>26</v>
      </c>
      <c r="AE73" s="13" t="n">
        <v>27</v>
      </c>
      <c r="AF73" s="13" t="n">
        <v>28</v>
      </c>
      <c r="AG73" s="13" t="n">
        <v>29</v>
      </c>
      <c r="AH73" s="13" t="n">
        <v>30</v>
      </c>
      <c r="AI73" s="14" t="n">
        <v>31</v>
      </c>
      <c r="AJ73" s="9"/>
      <c r="AK73" s="10"/>
      <c r="AL73" s="11"/>
    </row>
    <row r="74" customFormat="false" ht="15" hidden="false" customHeight="true" outlineLevel="0" collapsed="false">
      <c r="A74" s="15" t="n">
        <v>1</v>
      </c>
      <c r="B74" s="36" t="s">
        <v>50</v>
      </c>
      <c r="C74" s="17" t="n">
        <v>2016</v>
      </c>
      <c r="D74" s="40" t="s">
        <v>12</v>
      </c>
      <c r="E74" s="105" t="n">
        <v>63</v>
      </c>
      <c r="F74" s="106" t="n">
        <v>63</v>
      </c>
      <c r="G74" s="106" t="n">
        <v>63</v>
      </c>
      <c r="H74" s="106" t="n">
        <v>63</v>
      </c>
      <c r="I74" s="106" t="n">
        <v>63</v>
      </c>
      <c r="J74" s="106" t="n">
        <v>63</v>
      </c>
      <c r="K74" s="106" t="n">
        <v>63</v>
      </c>
      <c r="L74" s="106" t="n">
        <v>63</v>
      </c>
      <c r="M74" s="106" t="n">
        <v>63</v>
      </c>
      <c r="N74" s="107" t="n">
        <v>63</v>
      </c>
      <c r="O74" s="108" t="n">
        <v>63</v>
      </c>
      <c r="P74" s="106" t="n">
        <v>63</v>
      </c>
      <c r="Q74" s="106" t="n">
        <v>63</v>
      </c>
      <c r="R74" s="106" t="n">
        <v>63</v>
      </c>
      <c r="S74" s="106" t="n">
        <v>63</v>
      </c>
      <c r="T74" s="106" t="n">
        <v>63</v>
      </c>
      <c r="U74" s="106" t="n">
        <v>63</v>
      </c>
      <c r="V74" s="106" t="n">
        <v>63</v>
      </c>
      <c r="W74" s="106" t="n">
        <v>63</v>
      </c>
      <c r="X74" s="107" t="n">
        <v>63</v>
      </c>
      <c r="Y74" s="108" t="n">
        <v>63</v>
      </c>
      <c r="Z74" s="106" t="n">
        <v>63</v>
      </c>
      <c r="AA74" s="106" t="n">
        <v>63</v>
      </c>
      <c r="AB74" s="106" t="n">
        <v>63</v>
      </c>
      <c r="AC74" s="106" t="n">
        <v>63</v>
      </c>
      <c r="AD74" s="106" t="n">
        <v>63</v>
      </c>
      <c r="AE74" s="106" t="n">
        <v>62.9</v>
      </c>
      <c r="AF74" s="106" t="n">
        <v>62.9</v>
      </c>
      <c r="AG74" s="106" t="n">
        <v>62.9</v>
      </c>
      <c r="AH74" s="106" t="n">
        <v>62.9</v>
      </c>
      <c r="AI74" s="109" t="n">
        <v>62.9</v>
      </c>
      <c r="AJ74" s="110" t="n">
        <f aca="false">E74</f>
        <v>63</v>
      </c>
      <c r="AK74" s="111" t="n">
        <f aca="false">O74</f>
        <v>63</v>
      </c>
      <c r="AL74" s="112" t="n">
        <f aca="false">Y74</f>
        <v>63</v>
      </c>
    </row>
    <row r="75" customFormat="false" ht="15.6" hidden="false" customHeight="false" outlineLevel="0" collapsed="false">
      <c r="A75" s="15"/>
      <c r="B75" s="36"/>
      <c r="C75" s="17"/>
      <c r="D75" s="49" t="s">
        <v>51</v>
      </c>
      <c r="E75" s="113" t="n">
        <v>8.418</v>
      </c>
      <c r="F75" s="114" t="n">
        <v>8.418</v>
      </c>
      <c r="G75" s="114" t="n">
        <v>8.418</v>
      </c>
      <c r="H75" s="114" t="n">
        <v>8.418</v>
      </c>
      <c r="I75" s="114" t="n">
        <v>8.418</v>
      </c>
      <c r="J75" s="114" t="n">
        <v>8.418</v>
      </c>
      <c r="K75" s="114" t="n">
        <v>8.418</v>
      </c>
      <c r="L75" s="114" t="n">
        <v>8.418</v>
      </c>
      <c r="M75" s="114" t="n">
        <v>8.418</v>
      </c>
      <c r="N75" s="115" t="n">
        <v>8.418</v>
      </c>
      <c r="O75" s="116" t="n">
        <v>8.418</v>
      </c>
      <c r="P75" s="114" t="n">
        <v>8.418</v>
      </c>
      <c r="Q75" s="114" t="n">
        <v>8.418</v>
      </c>
      <c r="R75" s="114" t="n">
        <v>8.418</v>
      </c>
      <c r="S75" s="114" t="n">
        <v>8.418</v>
      </c>
      <c r="T75" s="114" t="n">
        <v>8.418</v>
      </c>
      <c r="U75" s="114" t="n">
        <v>8.418</v>
      </c>
      <c r="V75" s="114" t="n">
        <v>8.418</v>
      </c>
      <c r="W75" s="114" t="n">
        <v>8.418</v>
      </c>
      <c r="X75" s="115" t="n">
        <v>8.418</v>
      </c>
      <c r="Y75" s="116" t="n">
        <v>8.418</v>
      </c>
      <c r="Z75" s="114" t="n">
        <v>8.418</v>
      </c>
      <c r="AA75" s="114" t="n">
        <v>8.418</v>
      </c>
      <c r="AB75" s="114" t="n">
        <v>8.418</v>
      </c>
      <c r="AC75" s="114" t="n">
        <v>8.418</v>
      </c>
      <c r="AD75" s="114" t="n">
        <v>8.418</v>
      </c>
      <c r="AE75" s="114" t="n">
        <v>8.35</v>
      </c>
      <c r="AF75" s="114" t="n">
        <v>8.35</v>
      </c>
      <c r="AG75" s="114" t="n">
        <v>8.35</v>
      </c>
      <c r="AH75" s="114" t="n">
        <v>8.35</v>
      </c>
      <c r="AI75" s="117" t="n">
        <v>8.35</v>
      </c>
      <c r="AJ75" s="118" t="n">
        <f aca="false">E75</f>
        <v>8.418</v>
      </c>
      <c r="AK75" s="119" t="n">
        <f aca="false">O75</f>
        <v>8.418</v>
      </c>
      <c r="AL75" s="120" t="n">
        <f aca="false">Y75</f>
        <v>8.418</v>
      </c>
    </row>
    <row r="76" customFormat="false" ht="15" hidden="false" customHeight="true" outlineLevel="0" collapsed="false">
      <c r="A76" s="15" t="n">
        <v>2</v>
      </c>
      <c r="B76" s="36" t="s">
        <v>52</v>
      </c>
      <c r="C76" s="17" t="n">
        <v>2016</v>
      </c>
      <c r="D76" s="40" t="s">
        <v>12</v>
      </c>
      <c r="E76" s="121" t="n">
        <v>714.81</v>
      </c>
      <c r="F76" s="122" t="n">
        <v>714.81</v>
      </c>
      <c r="G76" s="122" t="n">
        <v>714.74</v>
      </c>
      <c r="H76" s="122" t="n">
        <v>714.68</v>
      </c>
      <c r="I76" s="122" t="n">
        <v>714.61</v>
      </c>
      <c r="J76" s="122" t="n">
        <v>714.55</v>
      </c>
      <c r="K76" s="122" t="n">
        <v>714.49</v>
      </c>
      <c r="L76" s="122" t="n">
        <v>714.42</v>
      </c>
      <c r="M76" s="122" t="n">
        <v>714.35</v>
      </c>
      <c r="N76" s="123" t="n">
        <v>714.2</v>
      </c>
      <c r="O76" s="124" t="n">
        <v>714</v>
      </c>
      <c r="P76" s="122" t="n">
        <v>713.8</v>
      </c>
      <c r="Q76" s="122" t="n">
        <v>713.66</v>
      </c>
      <c r="R76" s="122" t="n">
        <v>713.52</v>
      </c>
      <c r="S76" s="122" t="n">
        <v>713.4</v>
      </c>
      <c r="T76" s="122" t="n">
        <v>713.26</v>
      </c>
      <c r="U76" s="122" t="n">
        <v>713.12</v>
      </c>
      <c r="V76" s="122" t="n">
        <v>712.9</v>
      </c>
      <c r="W76" s="122" t="n">
        <v>712.78</v>
      </c>
      <c r="X76" s="123" t="n">
        <v>712.67</v>
      </c>
      <c r="Y76" s="124" t="n">
        <v>712.58</v>
      </c>
      <c r="Z76" s="122" t="n">
        <v>712.49</v>
      </c>
      <c r="AA76" s="122" t="n">
        <v>712.4</v>
      </c>
      <c r="AB76" s="122" t="n">
        <v>712.3</v>
      </c>
      <c r="AC76" s="122" t="n">
        <v>712.2</v>
      </c>
      <c r="AD76" s="122" t="n">
        <v>712.1</v>
      </c>
      <c r="AE76" s="122" t="n">
        <v>712</v>
      </c>
      <c r="AF76" s="122" t="n">
        <v>711.9</v>
      </c>
      <c r="AG76" s="122" t="n">
        <v>711.8</v>
      </c>
      <c r="AH76" s="122" t="n">
        <v>711.7</v>
      </c>
      <c r="AI76" s="125" t="n">
        <v>711.6</v>
      </c>
      <c r="AJ76" s="110" t="n">
        <f aca="false">E76</f>
        <v>714.81</v>
      </c>
      <c r="AK76" s="111" t="n">
        <f aca="false">O76</f>
        <v>714</v>
      </c>
      <c r="AL76" s="112" t="n">
        <f aca="false">Y76</f>
        <v>712.58</v>
      </c>
    </row>
    <row r="77" customFormat="false" ht="15.6" hidden="false" customHeight="false" outlineLevel="0" collapsed="false">
      <c r="A77" s="15"/>
      <c r="B77" s="36"/>
      <c r="C77" s="17"/>
      <c r="D77" s="49" t="s">
        <v>51</v>
      </c>
      <c r="E77" s="126" t="n">
        <v>10.249</v>
      </c>
      <c r="F77" s="127" t="n">
        <v>10.249</v>
      </c>
      <c r="G77" s="127" t="n">
        <v>10.153</v>
      </c>
      <c r="H77" s="127" t="n">
        <v>10.07</v>
      </c>
      <c r="I77" s="127" t="n">
        <v>9.974</v>
      </c>
      <c r="J77" s="127" t="n">
        <v>9.822</v>
      </c>
      <c r="K77" s="127" t="n">
        <v>9.808</v>
      </c>
      <c r="L77" s="127" t="n">
        <v>9.712</v>
      </c>
      <c r="M77" s="127" t="n">
        <v>9.615</v>
      </c>
      <c r="N77" s="128" t="n">
        <v>9.409</v>
      </c>
      <c r="O77" s="129" t="n">
        <v>9.133</v>
      </c>
      <c r="P77" s="127" t="n">
        <v>8.883</v>
      </c>
      <c r="Q77" s="127" t="n">
        <v>8.708</v>
      </c>
      <c r="R77" s="127" t="n">
        <v>8.53</v>
      </c>
      <c r="S77" s="127" t="n">
        <v>8.383</v>
      </c>
      <c r="T77" s="127" t="n">
        <v>8.206</v>
      </c>
      <c r="U77" s="127" t="n">
        <v>8.033</v>
      </c>
      <c r="V77" s="127" t="n">
        <v>7.77</v>
      </c>
      <c r="W77" s="127" t="n">
        <v>7.635</v>
      </c>
      <c r="X77" s="128" t="n">
        <v>7.512</v>
      </c>
      <c r="Y77" s="129" t="n">
        <v>7.411</v>
      </c>
      <c r="Z77" s="127" t="n">
        <v>7.13</v>
      </c>
      <c r="AA77" s="127" t="n">
        <v>7.209</v>
      </c>
      <c r="AB77" s="127" t="n">
        <v>7.096</v>
      </c>
      <c r="AC77" s="127" t="n">
        <v>6.984</v>
      </c>
      <c r="AD77" s="127" t="n">
        <v>6.872</v>
      </c>
      <c r="AE77" s="127" t="n">
        <v>6.759</v>
      </c>
      <c r="AF77" s="127" t="n">
        <v>6.657</v>
      </c>
      <c r="AG77" s="127" t="n">
        <v>6.555</v>
      </c>
      <c r="AH77" s="127" t="n">
        <v>6.543</v>
      </c>
      <c r="AI77" s="130" t="n">
        <v>6.539</v>
      </c>
      <c r="AJ77" s="131" t="n">
        <f aca="false">E77</f>
        <v>10.249</v>
      </c>
      <c r="AK77" s="132" t="n">
        <f aca="false">O77</f>
        <v>9.133</v>
      </c>
      <c r="AL77" s="133" t="n">
        <f aca="false">Y77</f>
        <v>7.411</v>
      </c>
    </row>
    <row r="78" customFormat="false" ht="15" hidden="false" customHeight="true" outlineLevel="0" collapsed="false">
      <c r="A78" s="15" t="n">
        <v>3</v>
      </c>
      <c r="B78" s="36" t="s">
        <v>53</v>
      </c>
      <c r="C78" s="17" t="n">
        <v>2016</v>
      </c>
      <c r="D78" s="40" t="s">
        <v>12</v>
      </c>
      <c r="E78" s="134" t="n">
        <v>516.01</v>
      </c>
      <c r="F78" s="135" t="n">
        <v>516.01</v>
      </c>
      <c r="G78" s="135" t="n">
        <v>516.01</v>
      </c>
      <c r="H78" s="135" t="n">
        <v>516.01</v>
      </c>
      <c r="I78" s="135" t="n">
        <v>516.01</v>
      </c>
      <c r="J78" s="135" t="n">
        <v>516.01</v>
      </c>
      <c r="K78" s="135" t="n">
        <v>516.01</v>
      </c>
      <c r="L78" s="135" t="n">
        <v>516.01</v>
      </c>
      <c r="M78" s="135" t="n">
        <v>516.01</v>
      </c>
      <c r="N78" s="136" t="n">
        <v>516.01</v>
      </c>
      <c r="O78" s="137" t="n">
        <v>516.01</v>
      </c>
      <c r="P78" s="135" t="n">
        <v>516.01</v>
      </c>
      <c r="Q78" s="135" t="n">
        <v>516.01</v>
      </c>
      <c r="R78" s="135" t="n">
        <v>516.01</v>
      </c>
      <c r="S78" s="135" t="n">
        <v>516.01</v>
      </c>
      <c r="T78" s="135" t="n">
        <v>515.97</v>
      </c>
      <c r="U78" s="135" t="n">
        <v>515.89</v>
      </c>
      <c r="V78" s="135" t="n">
        <v>515.82</v>
      </c>
      <c r="W78" s="135" t="n">
        <v>515.82</v>
      </c>
      <c r="X78" s="136" t="n">
        <v>515.82</v>
      </c>
      <c r="Y78" s="137" t="n">
        <v>515.82</v>
      </c>
      <c r="Z78" s="135" t="n">
        <v>515.82</v>
      </c>
      <c r="AA78" s="135" t="n">
        <v>515.82</v>
      </c>
      <c r="AB78" s="135" t="n">
        <v>515.82</v>
      </c>
      <c r="AC78" s="135" t="n">
        <v>515.82</v>
      </c>
      <c r="AD78" s="135" t="n">
        <v>515.8</v>
      </c>
      <c r="AE78" s="135" t="n">
        <v>515.72</v>
      </c>
      <c r="AF78" s="135" t="n">
        <v>515.64</v>
      </c>
      <c r="AG78" s="135" t="n">
        <v>515.56</v>
      </c>
      <c r="AH78" s="135" t="n">
        <v>515.48</v>
      </c>
      <c r="AI78" s="109" t="n">
        <v>515.4</v>
      </c>
      <c r="AJ78" s="138" t="n">
        <f aca="false">E78</f>
        <v>516.01</v>
      </c>
      <c r="AK78" s="139" t="n">
        <f aca="false">O78</f>
        <v>516.01</v>
      </c>
      <c r="AL78" s="140" t="n">
        <f aca="false">Y78</f>
        <v>515.82</v>
      </c>
    </row>
    <row r="79" customFormat="false" ht="15.6" hidden="false" customHeight="false" outlineLevel="0" collapsed="false">
      <c r="A79" s="15"/>
      <c r="B79" s="36"/>
      <c r="C79" s="17"/>
      <c r="D79" s="49" t="s">
        <v>51</v>
      </c>
      <c r="E79" s="126" t="n">
        <v>410.6</v>
      </c>
      <c r="F79" s="127" t="n">
        <v>410.6</v>
      </c>
      <c r="G79" s="127" t="n">
        <v>410.6</v>
      </c>
      <c r="H79" s="127" t="n">
        <v>410.6</v>
      </c>
      <c r="I79" s="127" t="n">
        <v>410.8</v>
      </c>
      <c r="J79" s="127" t="n">
        <v>410.8</v>
      </c>
      <c r="K79" s="127" t="n">
        <v>410.8</v>
      </c>
      <c r="L79" s="127" t="n">
        <v>410.8</v>
      </c>
      <c r="M79" s="127" t="n">
        <v>410.8</v>
      </c>
      <c r="N79" s="128" t="n">
        <v>410.8</v>
      </c>
      <c r="O79" s="129" t="n">
        <v>410.8</v>
      </c>
      <c r="P79" s="127" t="n">
        <v>410.8</v>
      </c>
      <c r="Q79" s="127" t="n">
        <v>410.8</v>
      </c>
      <c r="R79" s="127" t="n">
        <v>410.8</v>
      </c>
      <c r="S79" s="127" t="n">
        <v>410.8</v>
      </c>
      <c r="T79" s="127" t="n">
        <v>408.4</v>
      </c>
      <c r="U79" s="127" t="n">
        <v>404.3</v>
      </c>
      <c r="V79" s="127" t="n">
        <v>400.3</v>
      </c>
      <c r="W79" s="127" t="n">
        <v>400.3</v>
      </c>
      <c r="X79" s="128" t="n">
        <v>400.3</v>
      </c>
      <c r="Y79" s="129" t="n">
        <v>400.3</v>
      </c>
      <c r="Z79" s="127" t="n">
        <v>400.3</v>
      </c>
      <c r="AA79" s="127" t="n">
        <v>400.3</v>
      </c>
      <c r="AB79" s="127" t="n">
        <v>400.3</v>
      </c>
      <c r="AC79" s="127" t="n">
        <v>400.3</v>
      </c>
      <c r="AD79" s="127" t="n">
        <v>399.5</v>
      </c>
      <c r="AE79" s="127" t="n">
        <v>395.3</v>
      </c>
      <c r="AF79" s="127" t="n">
        <v>391.1</v>
      </c>
      <c r="AG79" s="127" t="n">
        <v>386.9</v>
      </c>
      <c r="AH79" s="127" t="n">
        <v>382.6</v>
      </c>
      <c r="AI79" s="130" t="n">
        <v>378.4</v>
      </c>
      <c r="AJ79" s="131" t="n">
        <f aca="false">E79</f>
        <v>410.6</v>
      </c>
      <c r="AK79" s="132" t="n">
        <f aca="false">O79</f>
        <v>410.8</v>
      </c>
      <c r="AL79" s="133" t="n">
        <f aca="false">Y79</f>
        <v>400.3</v>
      </c>
    </row>
    <row r="80" customFormat="false" ht="14.4" hidden="false" customHeight="false" outlineLevel="0" collapsed="false">
      <c r="E80" s="99" t="s">
        <v>54</v>
      </c>
    </row>
    <row r="81" customFormat="false" ht="14.4" hidden="false" customHeight="false" outlineLevel="0" collapsed="false">
      <c r="E81" s="99"/>
    </row>
    <row r="82" customFormat="false" ht="14.4" hidden="false" customHeight="false" outlineLevel="0" collapsed="false">
      <c r="A82" s="2"/>
    </row>
    <row r="83" customFormat="false" ht="14.4" hidden="false" customHeight="false" outlineLevel="0" collapsed="false">
      <c r="A83" s="2"/>
    </row>
    <row r="84" customFormat="false" ht="42.75" hidden="false" customHeight="true" outlineLevel="0" collapsed="false">
      <c r="A84" s="2"/>
    </row>
    <row r="85" customFormat="false" ht="21" hidden="false" customHeight="true" outlineLevel="0" collapsed="false">
      <c r="A85" s="2"/>
    </row>
    <row r="86" customFormat="false" ht="14.4" hidden="false" customHeight="false" outlineLevel="0" collapsed="false">
      <c r="A86" s="2"/>
    </row>
    <row r="87" customFormat="false" ht="14.4" hidden="false" customHeight="false" outlineLevel="0" collapsed="false">
      <c r="A87" s="2"/>
    </row>
    <row r="88" customFormat="false" ht="14.4" hidden="false" customHeight="false" outlineLevel="0" collapsed="false">
      <c r="A88" s="2"/>
    </row>
    <row r="89" customFormat="false" ht="14.4" hidden="false" customHeight="false" outlineLevel="0" collapsed="false">
      <c r="A89" s="2"/>
    </row>
    <row r="90" customFormat="false" ht="15" hidden="false" customHeight="true" outlineLevel="0" collapsed="false">
      <c r="A90" s="2"/>
    </row>
    <row r="91" customFormat="false" ht="14.4" hidden="false" customHeight="false" outlineLevel="0" collapsed="false">
      <c r="A91" s="2"/>
    </row>
    <row r="92" customFormat="false" ht="15" hidden="false" customHeight="true" outlineLevel="0" collapsed="false">
      <c r="A92" s="2"/>
    </row>
    <row r="93" customFormat="false" ht="14.4" hidden="false" customHeight="false" outlineLevel="0" collapsed="false">
      <c r="A93" s="2"/>
    </row>
    <row r="94" customFormat="false" ht="15" hidden="false" customHeight="true" outlineLevel="0" collapsed="false">
      <c r="A94" s="2"/>
    </row>
    <row r="95" customFormat="false" ht="14.4" hidden="false" customHeight="false" outlineLevel="0" collapsed="false">
      <c r="A95" s="2"/>
    </row>
    <row r="96" customFormat="false" ht="15" hidden="false" customHeight="true" outlineLevel="0" collapsed="false">
      <c r="A96" s="2"/>
    </row>
    <row r="97" customFormat="false" ht="14.4" hidden="false" customHeight="false" outlineLevel="0" collapsed="false">
      <c r="A97" s="2"/>
    </row>
    <row r="98" customFormat="false" ht="15" hidden="false" customHeight="true" outlineLevel="0" collapsed="false">
      <c r="A98" s="2"/>
    </row>
    <row r="99" customFormat="false" ht="14.4" hidden="false" customHeight="false" outlineLevel="0" collapsed="false">
      <c r="A99" s="2"/>
    </row>
    <row r="100" customFormat="false" ht="15" hidden="false" customHeight="true" outlineLevel="0" collapsed="false">
      <c r="A100" s="2"/>
    </row>
    <row r="101" customFormat="false" ht="14.4" hidden="false" customHeight="false" outlineLevel="0" collapsed="false">
      <c r="A101" s="2"/>
    </row>
    <row r="102" customFormat="false" ht="15" hidden="false" customHeight="true" outlineLevel="0" collapsed="false">
      <c r="A102" s="2"/>
    </row>
    <row r="103" customFormat="false" ht="14.4" hidden="false" customHeight="false" outlineLevel="0" collapsed="false">
      <c r="A103" s="2"/>
    </row>
    <row r="104" customFormat="false" ht="15" hidden="false" customHeight="true" outlineLevel="0" collapsed="false">
      <c r="A104" s="2"/>
    </row>
    <row r="105" customFormat="false" ht="14.4" hidden="false" customHeight="false" outlineLevel="0" collapsed="false">
      <c r="A105" s="2"/>
    </row>
    <row r="106" customFormat="false" ht="15" hidden="false" customHeight="true" outlineLevel="0" collapsed="false">
      <c r="A106" s="2"/>
    </row>
    <row r="107" customFormat="false" ht="14.4" hidden="false" customHeight="false" outlineLevel="0" collapsed="false">
      <c r="A107" s="2"/>
    </row>
    <row r="108" customFormat="false" ht="14.4" hidden="false" customHeight="false" outlineLevel="0" collapsed="false">
      <c r="A108" s="2"/>
    </row>
    <row r="109" customFormat="false" ht="14.4" hidden="false" customHeight="false" outlineLevel="0" collapsed="false">
      <c r="A109" s="2"/>
    </row>
    <row r="110" customFormat="false" ht="15" hidden="false" customHeight="true" outlineLevel="0" collapsed="false">
      <c r="A110" s="2"/>
    </row>
    <row r="111" customFormat="false" ht="14.4" hidden="false" customHeight="false" outlineLevel="0" collapsed="false">
      <c r="A111" s="2"/>
    </row>
    <row r="112" customFormat="false" ht="15" hidden="false" customHeight="true" outlineLevel="0" collapsed="false">
      <c r="A112" s="2"/>
    </row>
    <row r="113" customFormat="false" ht="14.4" hidden="false" customHeight="false" outlineLevel="0" collapsed="false">
      <c r="A113" s="2"/>
    </row>
    <row r="114" customFormat="false" ht="15" hidden="false" customHeight="true" outlineLevel="0" collapsed="false">
      <c r="A114" s="2"/>
    </row>
    <row r="115" customFormat="false" ht="14.4" hidden="false" customHeight="false" outlineLevel="0" collapsed="false">
      <c r="A115" s="2"/>
    </row>
    <row r="116" customFormat="false" ht="15" hidden="false" customHeight="true" outlineLevel="0" collapsed="false">
      <c r="A116" s="2"/>
    </row>
    <row r="117" customFormat="false" ht="14.4" hidden="false" customHeight="false" outlineLevel="0" collapsed="false">
      <c r="A117" s="2"/>
    </row>
    <row r="118" customFormat="false" ht="14.4" hidden="false" customHeight="false" outlineLevel="0" collapsed="false">
      <c r="A118" s="2"/>
    </row>
    <row r="119" customFormat="false" ht="14.4" hidden="false" customHeight="false" outlineLevel="0" collapsed="false">
      <c r="A119" s="2"/>
    </row>
    <row r="120" customFormat="false" ht="15" hidden="false" customHeight="true" outlineLevel="0" collapsed="false">
      <c r="A120" s="2"/>
    </row>
    <row r="121" customFormat="false" ht="14.4" hidden="false" customHeight="false" outlineLevel="0" collapsed="false">
      <c r="A121" s="2"/>
    </row>
    <row r="122" customFormat="false" ht="15" hidden="false" customHeight="true" outlineLevel="0" collapsed="false">
      <c r="A122" s="2"/>
    </row>
    <row r="123" customFormat="false" ht="14.4" hidden="false" customHeight="false" outlineLevel="0" collapsed="false">
      <c r="A123" s="2"/>
    </row>
    <row r="124" customFormat="false" ht="15" hidden="false" customHeight="true" outlineLevel="0" collapsed="false">
      <c r="A124" s="2"/>
    </row>
    <row r="125" customFormat="false" ht="14.4" hidden="false" customHeight="false" outlineLevel="0" collapsed="false">
      <c r="A125" s="2"/>
    </row>
    <row r="126" customFormat="false" ht="14.4" hidden="false" customHeight="false" outlineLevel="0" collapsed="false">
      <c r="A126" s="2"/>
    </row>
    <row r="127" customFormat="false" ht="14.4" hidden="false" customHeight="false" outlineLevel="0" collapsed="false">
      <c r="A127" s="2"/>
    </row>
    <row r="128" customFormat="false" ht="14.4" hidden="false" customHeight="false" outlineLevel="0" collapsed="false">
      <c r="A128" s="2"/>
    </row>
    <row r="129" customFormat="false" ht="14.4" hidden="false" customHeight="false" outlineLevel="0" collapsed="false">
      <c r="A129" s="2"/>
    </row>
    <row r="130" customFormat="false" ht="15" hidden="false" customHeight="true" outlineLevel="0" collapsed="false">
      <c r="A130" s="2"/>
    </row>
    <row r="131" customFormat="false" ht="14.4" hidden="false" customHeight="false" outlineLevel="0" collapsed="false">
      <c r="A131" s="2"/>
    </row>
    <row r="132" customFormat="false" ht="15" hidden="false" customHeight="true" outlineLevel="0" collapsed="false">
      <c r="A132" s="2"/>
    </row>
    <row r="133" customFormat="false" ht="14.4" hidden="false" customHeight="false" outlineLevel="0" collapsed="false">
      <c r="A133" s="2"/>
    </row>
    <row r="134" customFormat="false" ht="14.4" hidden="false" customHeight="false" outlineLevel="0" collapsed="false">
      <c r="A134" s="2"/>
    </row>
    <row r="135" customFormat="false" ht="14.4" hidden="false" customHeight="false" outlineLevel="0" collapsed="false">
      <c r="A135" s="2"/>
    </row>
    <row r="136" customFormat="false" ht="14.4" hidden="false" customHeight="false" outlineLevel="0" collapsed="false">
      <c r="A136" s="2"/>
    </row>
    <row r="137" customFormat="false" ht="14.4" hidden="false" customHeight="false" outlineLevel="0" collapsed="false">
      <c r="A137" s="2"/>
    </row>
    <row r="138" customFormat="false" ht="15" hidden="false" customHeight="true" outlineLevel="0" collapsed="false">
      <c r="A138" s="2"/>
    </row>
    <row r="139" customFormat="false" ht="14.4" hidden="false" customHeight="false" outlineLevel="0" collapsed="false">
      <c r="A139" s="2"/>
    </row>
    <row r="140" customFormat="false" ht="14.4" hidden="false" customHeight="false" outlineLevel="0" collapsed="false">
      <c r="A140" s="2"/>
    </row>
    <row r="141" customFormat="false" ht="14.4" hidden="false" customHeight="false" outlineLevel="0" collapsed="false">
      <c r="A141" s="2"/>
    </row>
    <row r="142" customFormat="false" ht="14.4" hidden="false" customHeight="false" outlineLevel="0" collapsed="false">
      <c r="A142" s="2"/>
    </row>
    <row r="143" customFormat="false" ht="14.4" hidden="false" customHeight="false" outlineLevel="0" collapsed="false">
      <c r="A143" s="2"/>
    </row>
    <row r="144" customFormat="false" ht="14.4" hidden="false" customHeight="false" outlineLevel="0" collapsed="false">
      <c r="A144" s="2"/>
    </row>
    <row r="145" customFormat="false" ht="14.4" hidden="false" customHeight="false" outlineLevel="0" collapsed="false">
      <c r="A145" s="2"/>
    </row>
    <row r="146" customFormat="false" ht="14.4" hidden="false" customHeight="false" outlineLevel="0" collapsed="false">
      <c r="A146" s="2"/>
    </row>
    <row r="147" customFormat="false" ht="14.4" hidden="false" customHeight="false" outlineLevel="0" collapsed="false">
      <c r="A147" s="2"/>
    </row>
    <row r="148" customFormat="false" ht="14.4" hidden="false" customHeight="false" outlineLevel="0" collapsed="false">
      <c r="A148" s="2"/>
    </row>
    <row r="149" customFormat="false" ht="14.4" hidden="false" customHeight="false" outlineLevel="0" collapsed="false">
      <c r="A149" s="2"/>
    </row>
    <row r="150" customFormat="false" ht="14.4" hidden="false" customHeight="false" outlineLevel="0" collapsed="false">
      <c r="A150" s="2"/>
    </row>
    <row r="151" customFormat="false" ht="14.4" hidden="false" customHeight="false" outlineLevel="0" collapsed="false">
      <c r="A151" s="2"/>
    </row>
    <row r="152" customFormat="false" ht="14.4" hidden="false" customHeight="false" outlineLevel="0" collapsed="false">
      <c r="A152" s="2"/>
    </row>
    <row r="153" customFormat="false" ht="25.5" hidden="false" customHeight="true" outlineLevel="0" collapsed="false">
      <c r="A153" s="2"/>
    </row>
    <row r="154" customFormat="false" ht="28.5" hidden="false" customHeight="true" outlineLevel="0" collapsed="false">
      <c r="A154" s="2"/>
    </row>
    <row r="155" customFormat="false" ht="15" hidden="false" customHeight="true" outlineLevel="0" collapsed="false">
      <c r="A155" s="2"/>
    </row>
    <row r="156" customFormat="false" ht="14.4" hidden="false" customHeight="false" outlineLevel="0" collapsed="false">
      <c r="A156" s="2"/>
    </row>
    <row r="157" customFormat="false" ht="15" hidden="false" customHeight="true" outlineLevel="0" collapsed="false">
      <c r="A157" s="2"/>
    </row>
    <row r="158" customFormat="false" ht="14.4" hidden="false" customHeight="false" outlineLevel="0" collapsed="false">
      <c r="A158" s="2"/>
    </row>
    <row r="159" customFormat="false" ht="15.75" hidden="false" customHeight="true" outlineLevel="0" collapsed="false">
      <c r="A159" s="2"/>
    </row>
    <row r="160" customFormat="false" ht="14.4" hidden="false" customHeight="false" outlineLevel="0" collapsed="false">
      <c r="A160" s="2"/>
    </row>
    <row r="161" customFormat="false" ht="14.4" hidden="false" customHeight="false" outlineLevel="0" collapsed="false">
      <c r="A161" s="2"/>
    </row>
    <row r="162" customFormat="false" ht="14.4" hidden="false" customHeight="false" outlineLevel="0" collapsed="false">
      <c r="A162" s="2"/>
    </row>
    <row r="163" customFormat="false" ht="14.4" hidden="false" customHeight="false" outlineLevel="0" collapsed="false">
      <c r="A163" s="2"/>
    </row>
    <row r="164" customFormat="false" ht="14.4" hidden="false" customHeight="false" outlineLevel="0" collapsed="false">
      <c r="A164" s="2"/>
    </row>
    <row r="165" customFormat="false" ht="15" hidden="false" customHeight="true" outlineLevel="0" collapsed="false">
      <c r="A165" s="2"/>
    </row>
    <row r="166" customFormat="false" ht="14.4" hidden="false" customHeight="false" outlineLevel="0" collapsed="false">
      <c r="A166" s="2"/>
    </row>
    <row r="167" customFormat="false" ht="14.4" hidden="false" customHeight="false" outlineLevel="0" collapsed="false">
      <c r="A167" s="2"/>
    </row>
    <row r="168" customFormat="false" ht="14.4" hidden="false" customHeight="false" outlineLevel="0" collapsed="false">
      <c r="A168" s="2"/>
    </row>
    <row r="169" customFormat="false" ht="14.4" hidden="false" customHeight="false" outlineLevel="0" collapsed="false">
      <c r="A169" s="2"/>
    </row>
    <row r="170" customFormat="false" ht="14.4" hidden="false" customHeight="false" outlineLevel="0" collapsed="false">
      <c r="A170" s="2"/>
    </row>
    <row r="171" customFormat="false" ht="15" hidden="false" customHeight="true" outlineLevel="0" collapsed="false">
      <c r="A171" s="2"/>
    </row>
    <row r="172" customFormat="false" ht="14.4" hidden="false" customHeight="false" outlineLevel="0" collapsed="false">
      <c r="A172" s="2"/>
    </row>
    <row r="173" customFormat="false" ht="15" hidden="false" customHeight="true" outlineLevel="0" collapsed="false">
      <c r="A173" s="2"/>
    </row>
    <row r="174" customFormat="false" ht="14.4" hidden="false" customHeight="false" outlineLevel="0" collapsed="false">
      <c r="A174" s="2"/>
    </row>
    <row r="175" customFormat="false" ht="15" hidden="false" customHeight="true" outlineLevel="0" collapsed="false">
      <c r="A175" s="2"/>
    </row>
    <row r="176" customFormat="false" ht="14.4" hidden="false" customHeight="false" outlineLevel="0" collapsed="false">
      <c r="A176" s="2"/>
    </row>
    <row r="177" customFormat="false" ht="15" hidden="false" customHeight="true" outlineLevel="0" collapsed="false">
      <c r="A177" s="2"/>
    </row>
    <row r="178" customFormat="false" ht="14.4" hidden="false" customHeight="false" outlineLevel="0" collapsed="false">
      <c r="A178" s="2"/>
    </row>
    <row r="179" customFormat="false" ht="15" hidden="false" customHeight="true" outlineLevel="0" collapsed="false">
      <c r="A179" s="2"/>
    </row>
    <row r="180" customFormat="false" ht="14.4" hidden="false" customHeight="false" outlineLevel="0" collapsed="false">
      <c r="A180" s="2"/>
    </row>
    <row r="181" customFormat="false" ht="15" hidden="false" customHeight="true" outlineLevel="0" collapsed="false">
      <c r="A181" s="2"/>
    </row>
    <row r="182" customFormat="false" ht="14.4" hidden="false" customHeight="false" outlineLevel="0" collapsed="false">
      <c r="A182" s="2"/>
    </row>
    <row r="183" customFormat="false" ht="15" hidden="false" customHeight="true" outlineLevel="0" collapsed="false">
      <c r="A183" s="2"/>
    </row>
    <row r="184" customFormat="false" ht="14.4" hidden="false" customHeight="false" outlineLevel="0" collapsed="false">
      <c r="A184" s="2"/>
    </row>
    <row r="185" customFormat="false" ht="15" hidden="false" customHeight="true" outlineLevel="0" collapsed="false">
      <c r="A185" s="2"/>
    </row>
    <row r="186" customFormat="false" ht="14.4" hidden="false" customHeight="false" outlineLevel="0" collapsed="false">
      <c r="A186" s="2"/>
    </row>
    <row r="187" customFormat="false" ht="15" hidden="false" customHeight="true" outlineLevel="0" collapsed="false">
      <c r="A187" s="2"/>
    </row>
    <row r="188" customFormat="false" ht="14.4" hidden="false" customHeight="false" outlineLevel="0" collapsed="false">
      <c r="A188" s="2"/>
    </row>
    <row r="189" customFormat="false" ht="14.4" hidden="false" customHeight="false" outlineLevel="0" collapsed="false">
      <c r="A189" s="2"/>
    </row>
    <row r="190" customFormat="false" ht="14.4" hidden="false" customHeight="false" outlineLevel="0" collapsed="false">
      <c r="A190" s="2"/>
    </row>
    <row r="191" customFormat="false" ht="15" hidden="false" customHeight="true" outlineLevel="0" collapsed="false">
      <c r="A191" s="2"/>
    </row>
    <row r="192" customFormat="false" ht="14.4" hidden="false" customHeight="false" outlineLevel="0" collapsed="false">
      <c r="A192" s="2"/>
    </row>
    <row r="193" customFormat="false" ht="15" hidden="false" customHeight="true" outlineLevel="0" collapsed="false">
      <c r="A193" s="2"/>
    </row>
    <row r="194" customFormat="false" ht="14.4" hidden="false" customHeight="false" outlineLevel="0" collapsed="false">
      <c r="A194" s="2"/>
    </row>
    <row r="195" customFormat="false" ht="15" hidden="false" customHeight="true" outlineLevel="0" collapsed="false">
      <c r="A195" s="2"/>
    </row>
    <row r="196" customFormat="false" ht="14.4" hidden="false" customHeight="false" outlineLevel="0" collapsed="false">
      <c r="A196" s="2"/>
    </row>
    <row r="197" customFormat="false" ht="15" hidden="false" customHeight="true" outlineLevel="0" collapsed="false">
      <c r="A197" s="2"/>
    </row>
    <row r="198" customFormat="false" ht="14.4" hidden="false" customHeight="false" outlineLevel="0" collapsed="false">
      <c r="A198" s="2"/>
    </row>
    <row r="199" customFormat="false" ht="14.4" hidden="false" customHeight="false" outlineLevel="0" collapsed="false">
      <c r="A199" s="2"/>
    </row>
    <row r="200" customFormat="false" ht="14.4" hidden="false" customHeight="false" outlineLevel="0" collapsed="false">
      <c r="A200" s="2"/>
    </row>
    <row r="201" customFormat="false" ht="15" hidden="false" customHeight="true" outlineLevel="0" collapsed="false">
      <c r="A201" s="2"/>
    </row>
    <row r="202" customFormat="false" ht="14.4" hidden="false" customHeight="false" outlineLevel="0" collapsed="false">
      <c r="A202" s="2"/>
    </row>
    <row r="203" customFormat="false" ht="15" hidden="false" customHeight="true" outlineLevel="0" collapsed="false">
      <c r="A203" s="2"/>
    </row>
    <row r="204" customFormat="false" ht="14.4" hidden="false" customHeight="false" outlineLevel="0" collapsed="false">
      <c r="A204" s="2"/>
    </row>
    <row r="205" customFormat="false" ht="15" hidden="false" customHeight="true" outlineLevel="0" collapsed="false">
      <c r="A205" s="2"/>
    </row>
    <row r="206" customFormat="false" ht="14.4" hidden="false" customHeight="false" outlineLevel="0" collapsed="false">
      <c r="A206" s="2"/>
    </row>
    <row r="207" customFormat="false" ht="14.4" hidden="false" customHeight="false" outlineLevel="0" collapsed="false">
      <c r="A207" s="2"/>
    </row>
    <row r="208" customFormat="false" ht="14.4" hidden="false" customHeight="false" outlineLevel="0" collapsed="false">
      <c r="A208" s="2"/>
    </row>
    <row r="209" customFormat="false" ht="14.4" hidden="false" customHeight="false" outlineLevel="0" collapsed="false">
      <c r="A209" s="2"/>
    </row>
    <row r="210" customFormat="false" ht="14.4" hidden="false" customHeight="false" outlineLevel="0" collapsed="false">
      <c r="A210" s="2"/>
    </row>
    <row r="211" customFormat="false" ht="15" hidden="false" customHeight="true" outlineLevel="0" collapsed="false">
      <c r="A211" s="2"/>
    </row>
    <row r="212" customFormat="false" ht="14.4" hidden="false" customHeight="false" outlineLevel="0" collapsed="false">
      <c r="A212" s="2"/>
    </row>
    <row r="213" customFormat="false" ht="15" hidden="false" customHeight="true" outlineLevel="0" collapsed="false">
      <c r="A213" s="2"/>
    </row>
    <row r="214" customFormat="false" ht="14.4" hidden="false" customHeight="false" outlineLevel="0" collapsed="false">
      <c r="A214" s="2"/>
    </row>
    <row r="215" customFormat="false" ht="14.4" hidden="false" customHeight="false" outlineLevel="0" collapsed="false">
      <c r="A215" s="2"/>
    </row>
    <row r="216" customFormat="false" ht="14.4" hidden="false" customHeight="false" outlineLevel="0" collapsed="false">
      <c r="A216" s="2"/>
    </row>
    <row r="217" customFormat="false" ht="14.4" hidden="false" customHeight="false" outlineLevel="0" collapsed="false">
      <c r="A217" s="2"/>
    </row>
    <row r="218" customFormat="false" ht="14.4" hidden="false" customHeight="false" outlineLevel="0" collapsed="false">
      <c r="A218" s="2"/>
    </row>
    <row r="219" customFormat="false" ht="15" hidden="false" customHeight="true" outlineLevel="0" collapsed="false">
      <c r="A219" s="2"/>
    </row>
    <row r="220" customFormat="false" ht="14.4" hidden="false" customHeight="false" outlineLevel="0" collapsed="false">
      <c r="A220" s="2"/>
    </row>
    <row r="221" customFormat="false" ht="14.4" hidden="false" customHeight="false" outlineLevel="0" collapsed="false">
      <c r="A221" s="2"/>
    </row>
    <row r="222" customFormat="false" ht="14.4" hidden="false" customHeight="false" outlineLevel="0" collapsed="false">
      <c r="A222" s="2"/>
    </row>
    <row r="223" customFormat="false" ht="14.4" hidden="false" customHeight="false" outlineLevel="0" collapsed="false">
      <c r="A223" s="2"/>
    </row>
    <row r="224" customFormat="false" ht="14.4" hidden="false" customHeight="false" outlineLevel="0" collapsed="false">
      <c r="A224" s="2"/>
    </row>
    <row r="225" customFormat="false" ht="14.4" hidden="false" customHeight="false" outlineLevel="0" collapsed="false">
      <c r="A225" s="2"/>
    </row>
    <row r="226" customFormat="false" ht="14.4" hidden="false" customHeight="false" outlineLevel="0" collapsed="false">
      <c r="A226" s="2"/>
    </row>
    <row r="227" customFormat="false" ht="14.4" hidden="false" customHeight="false" outlineLevel="0" collapsed="false">
      <c r="A227" s="2"/>
    </row>
    <row r="228" customFormat="false" ht="14.4" hidden="false" customHeight="false" outlineLevel="0" collapsed="false">
      <c r="A228" s="2"/>
    </row>
    <row r="229" customFormat="false" ht="14.4" hidden="false" customHeight="false" outlineLevel="0" collapsed="false">
      <c r="A229" s="2"/>
    </row>
    <row r="230" customFormat="false" ht="14.4" hidden="false" customHeight="false" outlineLevel="0" collapsed="false">
      <c r="A230" s="2"/>
    </row>
    <row r="231" customFormat="false" ht="14.4" hidden="false" customHeight="false" outlineLevel="0" collapsed="false">
      <c r="A231" s="2"/>
    </row>
    <row r="232" customFormat="false" ht="14.4" hidden="false" customHeight="false" outlineLevel="0" collapsed="false">
      <c r="A232" s="2"/>
    </row>
    <row r="233" customFormat="false" ht="14.4" hidden="false" customHeight="false" outlineLevel="0" collapsed="false">
      <c r="A233" s="2"/>
    </row>
    <row r="234" customFormat="false" ht="15" hidden="false" customHeight="true" outlineLevel="0" collapsed="false">
      <c r="A234" s="2"/>
    </row>
    <row r="235" customFormat="false" ht="14.4" hidden="false" customHeight="false" outlineLevel="0" collapsed="false">
      <c r="A235" s="2"/>
    </row>
    <row r="236" customFormat="false" ht="15" hidden="false" customHeight="true" outlineLevel="0" collapsed="false">
      <c r="A236" s="2"/>
    </row>
    <row r="237" customFormat="false" ht="14.4" hidden="false" customHeight="false" outlineLevel="0" collapsed="false">
      <c r="A237" s="2"/>
    </row>
    <row r="238" customFormat="false" ht="15" hidden="false" customHeight="true" outlineLevel="0" collapsed="false">
      <c r="A238" s="2"/>
    </row>
    <row r="239" customFormat="false" ht="14.4" hidden="false" customHeight="false" outlineLevel="0" collapsed="false">
      <c r="A239" s="2"/>
    </row>
    <row r="240" customFormat="false" ht="15" hidden="false" customHeight="true" outlineLevel="0" collapsed="false">
      <c r="A240" s="2"/>
    </row>
    <row r="241" customFormat="false" ht="14.4" hidden="false" customHeight="false" outlineLevel="0" collapsed="false">
      <c r="A241" s="2"/>
    </row>
    <row r="242" customFormat="false" ht="14.4" hidden="false" customHeight="false" outlineLevel="0" collapsed="false">
      <c r="A242" s="2"/>
    </row>
    <row r="243" customFormat="false" ht="14.4" hidden="false" customHeight="false" outlineLevel="0" collapsed="false">
      <c r="A243" s="2"/>
    </row>
    <row r="244" customFormat="false" ht="14.4" hidden="false" customHeight="false" outlineLevel="0" collapsed="false">
      <c r="A244" s="2"/>
    </row>
    <row r="245" customFormat="false" ht="14.4" hidden="false" customHeight="false" outlineLevel="0" collapsed="false">
      <c r="A245" s="2"/>
    </row>
    <row r="246" customFormat="false" ht="14.4" hidden="false" customHeight="false" outlineLevel="0" collapsed="false">
      <c r="A246" s="2"/>
    </row>
  </sheetData>
  <mergeCells count="123">
    <mergeCell ref="A1:AM1"/>
    <mergeCell ref="B2:AM2"/>
    <mergeCell ref="A3:A4"/>
    <mergeCell ref="B3:B4"/>
    <mergeCell ref="C3:C4"/>
    <mergeCell ref="D3:D4"/>
    <mergeCell ref="E3:AI3"/>
    <mergeCell ref="AJ3:AJ4"/>
    <mergeCell ref="AK3:AK4"/>
    <mergeCell ref="AL3:AL4"/>
    <mergeCell ref="AM3:AM4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70:AM70"/>
    <mergeCell ref="B71:AM71"/>
    <mergeCell ref="A72:A73"/>
    <mergeCell ref="B72:B73"/>
    <mergeCell ref="C72:C73"/>
    <mergeCell ref="D72:D73"/>
    <mergeCell ref="E72:AI72"/>
    <mergeCell ref="AJ72:AJ73"/>
    <mergeCell ref="AK72:AK73"/>
    <mergeCell ref="AL72:AL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M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K36" activeCellId="0" sqref="AK3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30.87"/>
    <col collapsed="false" customWidth="true" hidden="false" outlineLevel="0" max="3" min="3" style="2" width="8.66"/>
    <col collapsed="false" customWidth="true" hidden="false" outlineLevel="0" max="4" min="4" style="2" width="12.1"/>
    <col collapsed="false" customWidth="true" hidden="false" outlineLevel="0" max="35" min="5" style="2" width="7.32"/>
    <col collapsed="false" customWidth="true" hidden="false" outlineLevel="0" max="36" min="36" style="2" width="9.87"/>
    <col collapsed="false" customWidth="true" hidden="false" outlineLevel="0" max="37" min="37" style="2" width="9.99"/>
    <col collapsed="false" customWidth="true" hidden="false" outlineLevel="0" max="38" min="38" style="2" width="10.1"/>
    <col collapsed="false" customWidth="true" hidden="false" outlineLevel="0" max="39" min="39" style="2" width="10.32"/>
    <col collapsed="false" customWidth="true" hidden="false" outlineLevel="0" max="40" min="40" style="2" width="4.66"/>
    <col collapsed="false" customWidth="false" hidden="false" outlineLevel="0" max="257" min="41" style="2" width="9.1"/>
  </cols>
  <sheetData>
    <row r="1" customFormat="false" ht="18" hidden="false" customHeight="fals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5" hidden="false" customHeight="false" outlineLevel="0" collapsed="false"/>
    <row r="3" customFormat="false" ht="48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141" t="s">
        <v>7</v>
      </c>
      <c r="AK3" s="142" t="s">
        <v>8</v>
      </c>
      <c r="AL3" s="142" t="s">
        <v>9</v>
      </c>
      <c r="AM3" s="143" t="s">
        <v>10</v>
      </c>
    </row>
    <row r="4" customFormat="false" ht="20.1" hidden="false" customHeight="true" outlineLevel="0" collapsed="false">
      <c r="A4" s="6"/>
      <c r="B4" s="7"/>
      <c r="C4" s="7"/>
      <c r="D4" s="7"/>
      <c r="E4" s="12" t="n">
        <v>1</v>
      </c>
      <c r="F4" s="13" t="n">
        <v>2</v>
      </c>
      <c r="G4" s="13" t="n">
        <v>3</v>
      </c>
      <c r="H4" s="13" t="n">
        <v>4</v>
      </c>
      <c r="I4" s="13" t="n">
        <v>5</v>
      </c>
      <c r="J4" s="13" t="n">
        <v>6</v>
      </c>
      <c r="K4" s="13" t="n">
        <v>7</v>
      </c>
      <c r="L4" s="13" t="n">
        <v>8</v>
      </c>
      <c r="M4" s="13" t="n">
        <v>9</v>
      </c>
      <c r="N4" s="144" t="n">
        <v>10</v>
      </c>
      <c r="O4" s="12" t="n">
        <v>11</v>
      </c>
      <c r="P4" s="13" t="n">
        <v>12</v>
      </c>
      <c r="Q4" s="13" t="n">
        <v>13</v>
      </c>
      <c r="R4" s="13" t="n">
        <v>14</v>
      </c>
      <c r="S4" s="13" t="n">
        <v>15</v>
      </c>
      <c r="T4" s="13" t="n">
        <v>16</v>
      </c>
      <c r="U4" s="13" t="n">
        <v>17</v>
      </c>
      <c r="V4" s="13" t="n">
        <v>18</v>
      </c>
      <c r="W4" s="13" t="n">
        <v>19</v>
      </c>
      <c r="X4" s="14" t="n">
        <v>20</v>
      </c>
      <c r="Y4" s="145" t="n">
        <v>21</v>
      </c>
      <c r="Z4" s="13" t="n">
        <v>22</v>
      </c>
      <c r="AA4" s="13" t="n">
        <v>23</v>
      </c>
      <c r="AB4" s="13" t="n">
        <v>24</v>
      </c>
      <c r="AC4" s="13" t="n">
        <v>25</v>
      </c>
      <c r="AD4" s="13" t="n">
        <v>26</v>
      </c>
      <c r="AE4" s="13" t="n">
        <v>27</v>
      </c>
      <c r="AF4" s="13" t="n">
        <v>28</v>
      </c>
      <c r="AG4" s="13" t="n">
        <v>29</v>
      </c>
      <c r="AH4" s="13" t="n">
        <v>30</v>
      </c>
      <c r="AI4" s="14" t="n">
        <v>31</v>
      </c>
      <c r="AJ4" s="141"/>
      <c r="AK4" s="142"/>
      <c r="AL4" s="142"/>
      <c r="AM4" s="143"/>
    </row>
    <row r="5" customFormat="false" ht="14.4" hidden="false" customHeight="true" outlineLevel="0" collapsed="false">
      <c r="A5" s="146" t="n">
        <v>1</v>
      </c>
      <c r="B5" s="16" t="s">
        <v>11</v>
      </c>
      <c r="C5" s="17" t="n">
        <v>2016</v>
      </c>
      <c r="D5" s="18" t="s">
        <v>12</v>
      </c>
      <c r="E5" s="147" t="n">
        <v>61</v>
      </c>
      <c r="F5" s="148" t="n">
        <v>61</v>
      </c>
      <c r="G5" s="148" t="n">
        <v>61</v>
      </c>
      <c r="H5" s="148" t="n">
        <v>61</v>
      </c>
      <c r="I5" s="148" t="n">
        <v>61</v>
      </c>
      <c r="J5" s="148" t="n">
        <v>61</v>
      </c>
      <c r="K5" s="148" t="n">
        <v>61</v>
      </c>
      <c r="L5" s="148" t="n">
        <v>61</v>
      </c>
      <c r="M5" s="148" t="n">
        <v>61</v>
      </c>
      <c r="N5" s="149" t="n">
        <v>61</v>
      </c>
      <c r="O5" s="147" t="n">
        <v>61</v>
      </c>
      <c r="P5" s="148" t="n">
        <v>61</v>
      </c>
      <c r="Q5" s="148" t="n">
        <v>61</v>
      </c>
      <c r="R5" s="148" t="n">
        <v>61</v>
      </c>
      <c r="S5" s="148" t="n">
        <v>61</v>
      </c>
      <c r="T5" s="148" t="n">
        <v>61</v>
      </c>
      <c r="U5" s="148" t="n">
        <v>61</v>
      </c>
      <c r="V5" s="148" t="n">
        <v>61</v>
      </c>
      <c r="W5" s="148" t="n">
        <v>61</v>
      </c>
      <c r="X5" s="150" t="n">
        <v>40</v>
      </c>
      <c r="Y5" s="151" t="n">
        <v>40</v>
      </c>
      <c r="Z5" s="148" t="n">
        <v>40</v>
      </c>
      <c r="AA5" s="148" t="n">
        <v>40</v>
      </c>
      <c r="AB5" s="148" t="n">
        <v>40</v>
      </c>
      <c r="AC5" s="148" t="n">
        <v>40</v>
      </c>
      <c r="AD5" s="148" t="n">
        <v>40</v>
      </c>
      <c r="AE5" s="148" t="n">
        <v>40</v>
      </c>
      <c r="AF5" s="148" t="n">
        <v>40</v>
      </c>
      <c r="AG5" s="148" t="n">
        <v>40</v>
      </c>
      <c r="AH5" s="148" t="n">
        <v>40</v>
      </c>
      <c r="AI5" s="152" t="n">
        <v>40</v>
      </c>
      <c r="AJ5" s="24" t="n">
        <f aca="false">AVERAGE(E5:N5)</f>
        <v>61</v>
      </c>
      <c r="AK5" s="25" t="n">
        <f aca="false">AVERAGE(O5:X5)</f>
        <v>58.9</v>
      </c>
      <c r="AL5" s="25" t="n">
        <f aca="false">AVERAGE(Y5:AI5)</f>
        <v>40</v>
      </c>
      <c r="AM5" s="26" t="n">
        <f aca="false">AVERAGE(E5:AI5)</f>
        <v>52.8709677419355</v>
      </c>
    </row>
    <row r="6" customFormat="false" ht="15.6" hidden="false" customHeight="false" outlineLevel="0" collapsed="false">
      <c r="A6" s="146"/>
      <c r="B6" s="16"/>
      <c r="C6" s="17"/>
      <c r="D6" s="27" t="s">
        <v>13</v>
      </c>
      <c r="E6" s="28" t="n">
        <v>2</v>
      </c>
      <c r="F6" s="29" t="n">
        <v>2</v>
      </c>
      <c r="G6" s="29" t="n">
        <v>2</v>
      </c>
      <c r="H6" s="29" t="n">
        <v>2</v>
      </c>
      <c r="I6" s="29" t="n">
        <v>2</v>
      </c>
      <c r="J6" s="29" t="n">
        <v>2</v>
      </c>
      <c r="K6" s="29" t="n">
        <v>2</v>
      </c>
      <c r="L6" s="29" t="n">
        <v>2</v>
      </c>
      <c r="M6" s="29" t="n">
        <v>2</v>
      </c>
      <c r="N6" s="30" t="n">
        <v>2</v>
      </c>
      <c r="O6" s="28" t="n">
        <v>2</v>
      </c>
      <c r="P6" s="29" t="n">
        <v>2</v>
      </c>
      <c r="Q6" s="29" t="n">
        <v>2</v>
      </c>
      <c r="R6" s="29" t="n">
        <v>2</v>
      </c>
      <c r="S6" s="29" t="n">
        <v>2</v>
      </c>
      <c r="T6" s="29" t="n">
        <v>2</v>
      </c>
      <c r="U6" s="29" t="n">
        <v>2</v>
      </c>
      <c r="V6" s="29" t="n">
        <v>2</v>
      </c>
      <c r="W6" s="29" t="n">
        <v>2</v>
      </c>
      <c r="X6" s="31" t="n">
        <v>1</v>
      </c>
      <c r="Y6" s="32" t="n">
        <v>1</v>
      </c>
      <c r="Z6" s="29" t="n">
        <v>1</v>
      </c>
      <c r="AA6" s="29" t="n">
        <v>1</v>
      </c>
      <c r="AB6" s="29" t="n">
        <v>1</v>
      </c>
      <c r="AC6" s="29" t="n">
        <v>1</v>
      </c>
      <c r="AD6" s="29" t="n">
        <v>1</v>
      </c>
      <c r="AE6" s="29" t="n">
        <v>1</v>
      </c>
      <c r="AF6" s="29" t="n">
        <v>1</v>
      </c>
      <c r="AG6" s="29" t="n">
        <v>1</v>
      </c>
      <c r="AH6" s="29" t="n">
        <v>1</v>
      </c>
      <c r="AI6" s="31" t="n">
        <v>1</v>
      </c>
      <c r="AJ6" s="33" t="n">
        <f aca="false">AVERAGE(E6:N6)</f>
        <v>2</v>
      </c>
      <c r="AK6" s="34" t="n">
        <f aca="false">AVERAGE(O6:X6)</f>
        <v>1.9</v>
      </c>
      <c r="AL6" s="34" t="n">
        <f aca="false">AVERAGE(Y6:AI6)</f>
        <v>1</v>
      </c>
      <c r="AM6" s="35" t="n">
        <f aca="false">AVERAGE(E6:AI6)</f>
        <v>1.61290322580645</v>
      </c>
    </row>
    <row r="7" customFormat="false" ht="14.4" hidden="false" customHeight="true" outlineLevel="0" collapsed="false">
      <c r="A7" s="146" t="n">
        <v>2</v>
      </c>
      <c r="B7" s="36" t="s">
        <v>14</v>
      </c>
      <c r="C7" s="17" t="n">
        <v>2016</v>
      </c>
      <c r="D7" s="18" t="s">
        <v>12</v>
      </c>
      <c r="E7" s="153" t="n">
        <v>51</v>
      </c>
      <c r="F7" s="154" t="n">
        <v>51</v>
      </c>
      <c r="G7" s="154" t="n">
        <v>51</v>
      </c>
      <c r="H7" s="154" t="n">
        <v>51</v>
      </c>
      <c r="I7" s="154" t="n">
        <v>51</v>
      </c>
      <c r="J7" s="154" t="n">
        <v>51</v>
      </c>
      <c r="K7" s="154" t="n">
        <v>51</v>
      </c>
      <c r="L7" s="154" t="n">
        <v>51</v>
      </c>
      <c r="M7" s="154" t="n">
        <v>51</v>
      </c>
      <c r="N7" s="155" t="n">
        <v>51</v>
      </c>
      <c r="O7" s="153" t="n">
        <v>51</v>
      </c>
      <c r="P7" s="154" t="n">
        <v>51</v>
      </c>
      <c r="Q7" s="154" t="n">
        <v>51</v>
      </c>
      <c r="R7" s="154" t="n">
        <v>51</v>
      </c>
      <c r="S7" s="154" t="n">
        <v>51</v>
      </c>
      <c r="T7" s="154" t="n">
        <v>51</v>
      </c>
      <c r="U7" s="154" t="n">
        <v>51</v>
      </c>
      <c r="V7" s="154" t="n">
        <v>51</v>
      </c>
      <c r="W7" s="154" t="n">
        <v>51</v>
      </c>
      <c r="X7" s="152" t="n">
        <v>51</v>
      </c>
      <c r="Y7" s="156" t="n">
        <v>51</v>
      </c>
      <c r="Z7" s="154" t="n">
        <v>51</v>
      </c>
      <c r="AA7" s="154" t="n">
        <v>51</v>
      </c>
      <c r="AB7" s="154" t="n">
        <v>51</v>
      </c>
      <c r="AC7" s="154" t="n">
        <v>51</v>
      </c>
      <c r="AD7" s="154" t="n">
        <v>51</v>
      </c>
      <c r="AE7" s="154" t="n">
        <v>51</v>
      </c>
      <c r="AF7" s="154" t="n">
        <v>51</v>
      </c>
      <c r="AG7" s="154" t="n">
        <v>51</v>
      </c>
      <c r="AH7" s="154" t="n">
        <v>51</v>
      </c>
      <c r="AI7" s="152" t="n">
        <v>51</v>
      </c>
      <c r="AJ7" s="24" t="n">
        <f aca="false">AVERAGE(E7:N7)</f>
        <v>51</v>
      </c>
      <c r="AK7" s="25" t="n">
        <f aca="false">AVERAGE(O7:X7)</f>
        <v>51</v>
      </c>
      <c r="AL7" s="25" t="n">
        <f aca="false">AVERAGE(Y7:AI7)</f>
        <v>51</v>
      </c>
      <c r="AM7" s="26" t="n">
        <f aca="false">AVERAGE(E7:AI7)</f>
        <v>51</v>
      </c>
    </row>
    <row r="8" customFormat="false" ht="15.6" hidden="false" customHeight="false" outlineLevel="0" collapsed="false">
      <c r="A8" s="146"/>
      <c r="B8" s="36"/>
      <c r="C8" s="17"/>
      <c r="D8" s="27" t="s">
        <v>13</v>
      </c>
      <c r="E8" s="28" t="n">
        <v>1.5</v>
      </c>
      <c r="F8" s="29" t="n">
        <v>1.5</v>
      </c>
      <c r="G8" s="29" t="n">
        <v>1.5</v>
      </c>
      <c r="H8" s="29" t="n">
        <v>1.5</v>
      </c>
      <c r="I8" s="29" t="n">
        <v>1.5</v>
      </c>
      <c r="J8" s="29" t="n">
        <v>1.5</v>
      </c>
      <c r="K8" s="29" t="n">
        <v>1.5</v>
      </c>
      <c r="L8" s="29" t="n">
        <v>1.5</v>
      </c>
      <c r="M8" s="29" t="n">
        <v>1.5</v>
      </c>
      <c r="N8" s="30" t="n">
        <v>1.5</v>
      </c>
      <c r="O8" s="28" t="n">
        <v>1.5</v>
      </c>
      <c r="P8" s="29" t="n">
        <v>1.5</v>
      </c>
      <c r="Q8" s="29" t="n">
        <v>1.5</v>
      </c>
      <c r="R8" s="29" t="n">
        <v>1.5</v>
      </c>
      <c r="S8" s="29" t="n">
        <v>1.5</v>
      </c>
      <c r="T8" s="29" t="n">
        <v>1.5</v>
      </c>
      <c r="U8" s="29" t="n">
        <v>1.5</v>
      </c>
      <c r="V8" s="29" t="n">
        <v>1.5</v>
      </c>
      <c r="W8" s="29" t="n">
        <v>1.5</v>
      </c>
      <c r="X8" s="31" t="n">
        <v>1.5</v>
      </c>
      <c r="Y8" s="32" t="n">
        <v>1.5</v>
      </c>
      <c r="Z8" s="29" t="n">
        <v>1.5</v>
      </c>
      <c r="AA8" s="29" t="n">
        <v>1.5</v>
      </c>
      <c r="AB8" s="29" t="n">
        <v>1.5</v>
      </c>
      <c r="AC8" s="29" t="n">
        <v>1.5</v>
      </c>
      <c r="AD8" s="29" t="n">
        <v>1.5</v>
      </c>
      <c r="AE8" s="29" t="n">
        <v>1.5</v>
      </c>
      <c r="AF8" s="29" t="n">
        <v>1.5</v>
      </c>
      <c r="AG8" s="29" t="n">
        <v>1.5</v>
      </c>
      <c r="AH8" s="29" t="n">
        <v>1.5</v>
      </c>
      <c r="AI8" s="31" t="n">
        <v>1.5</v>
      </c>
      <c r="AJ8" s="37" t="n">
        <f aca="false">AVERAGE(E8:N8)</f>
        <v>1.5</v>
      </c>
      <c r="AK8" s="38" t="n">
        <f aca="false">AVERAGE(O8:X8)</f>
        <v>1.5</v>
      </c>
      <c r="AL8" s="38" t="n">
        <f aca="false">AVERAGE(Y8:AI8)</f>
        <v>1.5</v>
      </c>
      <c r="AM8" s="39" t="n">
        <f aca="false">AVERAGE(E8:AI8)</f>
        <v>1.5</v>
      </c>
    </row>
    <row r="9" customFormat="false" ht="21" hidden="false" customHeight="true" outlineLevel="0" collapsed="false">
      <c r="A9" s="146" t="n">
        <v>3</v>
      </c>
      <c r="B9" s="36" t="s">
        <v>15</v>
      </c>
      <c r="C9" s="17" t="n">
        <v>2016</v>
      </c>
      <c r="D9" s="18" t="s">
        <v>12</v>
      </c>
      <c r="E9" s="157" t="n">
        <v>127</v>
      </c>
      <c r="F9" s="158" t="n">
        <v>126</v>
      </c>
      <c r="G9" s="158" t="n">
        <v>125</v>
      </c>
      <c r="H9" s="158" t="n">
        <v>124</v>
      </c>
      <c r="I9" s="158" t="n">
        <v>123</v>
      </c>
      <c r="J9" s="158" t="n">
        <v>120</v>
      </c>
      <c r="K9" s="158" t="n">
        <v>119</v>
      </c>
      <c r="L9" s="158" t="n">
        <v>119</v>
      </c>
      <c r="M9" s="158" t="n">
        <v>117</v>
      </c>
      <c r="N9" s="159" t="n">
        <v>115</v>
      </c>
      <c r="O9" s="157" t="n">
        <v>113</v>
      </c>
      <c r="P9" s="158" t="n">
        <v>111</v>
      </c>
      <c r="Q9" s="158" t="n">
        <v>109</v>
      </c>
      <c r="R9" s="158" t="n">
        <v>109</v>
      </c>
      <c r="S9" s="158" t="n">
        <v>108</v>
      </c>
      <c r="T9" s="158" t="n">
        <v>107</v>
      </c>
      <c r="U9" s="158" t="n">
        <v>107</v>
      </c>
      <c r="V9" s="158" t="n">
        <v>107</v>
      </c>
      <c r="W9" s="158" t="n">
        <v>107</v>
      </c>
      <c r="X9" s="160" t="n">
        <v>107</v>
      </c>
      <c r="Y9" s="161" t="n">
        <v>108</v>
      </c>
      <c r="Z9" s="158" t="n">
        <v>107</v>
      </c>
      <c r="AA9" s="158" t="n">
        <v>107</v>
      </c>
      <c r="AB9" s="158" t="n">
        <v>107</v>
      </c>
      <c r="AC9" s="158" t="n">
        <v>107</v>
      </c>
      <c r="AD9" s="158" t="n">
        <v>107</v>
      </c>
      <c r="AE9" s="158" t="n">
        <v>107</v>
      </c>
      <c r="AF9" s="158" t="n">
        <v>107</v>
      </c>
      <c r="AG9" s="158" t="n">
        <v>106</v>
      </c>
      <c r="AH9" s="158" t="n">
        <v>106</v>
      </c>
      <c r="AI9" s="160" t="n">
        <v>106</v>
      </c>
      <c r="AJ9" s="46" t="n">
        <f aca="false">AVERAGE(E9:N9)</f>
        <v>121.5</v>
      </c>
      <c r="AK9" s="47" t="n">
        <f aca="false">AVERAGE(O9:X9)</f>
        <v>108.5</v>
      </c>
      <c r="AL9" s="47" t="n">
        <f aca="false">AVERAGE(Y9:AI9)</f>
        <v>106.818181818182</v>
      </c>
      <c r="AM9" s="48" t="n">
        <f aca="false">AVERAGE(E9:AI9)</f>
        <v>112.096774193548</v>
      </c>
    </row>
    <row r="10" customFormat="false" ht="21" hidden="false" customHeight="true" outlineLevel="0" collapsed="false">
      <c r="A10" s="146"/>
      <c r="B10" s="36"/>
      <c r="C10" s="17"/>
      <c r="D10" s="27" t="s">
        <v>13</v>
      </c>
      <c r="E10" s="162" t="n">
        <v>3.94</v>
      </c>
      <c r="F10" s="163" t="n">
        <v>3.77</v>
      </c>
      <c r="G10" s="163" t="n">
        <v>3.6</v>
      </c>
      <c r="H10" s="163" t="n">
        <v>3.43</v>
      </c>
      <c r="I10" s="163" t="n">
        <v>3.26</v>
      </c>
      <c r="J10" s="163" t="n">
        <v>2.75</v>
      </c>
      <c r="K10" s="163" t="n">
        <v>2.48</v>
      </c>
      <c r="L10" s="163" t="n">
        <v>2.48</v>
      </c>
      <c r="M10" s="163" t="n">
        <v>2.23</v>
      </c>
      <c r="N10" s="164" t="n">
        <v>1.98</v>
      </c>
      <c r="O10" s="162" t="n">
        <v>1.72</v>
      </c>
      <c r="P10" s="163" t="n">
        <v>1.47</v>
      </c>
      <c r="Q10" s="163" t="n">
        <v>1.17</v>
      </c>
      <c r="R10" s="163" t="n">
        <v>1.17</v>
      </c>
      <c r="S10" s="163" t="n">
        <v>1.05</v>
      </c>
      <c r="T10" s="163" t="n">
        <v>0.97</v>
      </c>
      <c r="U10" s="163" t="n">
        <v>0.97</v>
      </c>
      <c r="V10" s="163" t="n">
        <v>0.97</v>
      </c>
      <c r="W10" s="163" t="n">
        <v>0.97</v>
      </c>
      <c r="X10" s="165" t="n">
        <v>0.97</v>
      </c>
      <c r="Y10" s="166" t="n">
        <v>1.05</v>
      </c>
      <c r="Z10" s="163" t="n">
        <v>0.97</v>
      </c>
      <c r="AA10" s="163" t="n">
        <v>0.97</v>
      </c>
      <c r="AB10" s="163" t="n">
        <v>0.97</v>
      </c>
      <c r="AC10" s="163" t="n">
        <v>0.97</v>
      </c>
      <c r="AD10" s="163" t="n">
        <v>0.97</v>
      </c>
      <c r="AE10" s="163" t="n">
        <v>0.97</v>
      </c>
      <c r="AF10" s="163" t="n">
        <v>0.97</v>
      </c>
      <c r="AG10" s="163" t="n">
        <v>0.9</v>
      </c>
      <c r="AH10" s="163" t="n">
        <v>0.9</v>
      </c>
      <c r="AI10" s="165" t="n">
        <v>0.9</v>
      </c>
      <c r="AJ10" s="33" t="n">
        <f aca="false">AVERAGE(E10:N10)</f>
        <v>2.992</v>
      </c>
      <c r="AK10" s="34" t="n">
        <f aca="false">AVERAGE(O10:X10)</f>
        <v>1.143</v>
      </c>
      <c r="AL10" s="34" t="n">
        <f aca="false">AVERAGE(Y10:AI10)</f>
        <v>0.958181818181818</v>
      </c>
      <c r="AM10" s="35" t="n">
        <f aca="false">AVERAGE(E10:AI10)</f>
        <v>1.67387096774194</v>
      </c>
    </row>
    <row r="11" customFormat="false" ht="21" hidden="false" customHeight="true" outlineLevel="0" collapsed="false">
      <c r="A11" s="146" t="n">
        <v>4</v>
      </c>
      <c r="B11" s="36" t="s">
        <v>16</v>
      </c>
      <c r="C11" s="17" t="n">
        <v>2016</v>
      </c>
      <c r="D11" s="18" t="s">
        <v>12</v>
      </c>
      <c r="E11" s="153" t="n">
        <v>0</v>
      </c>
      <c r="F11" s="154" t="n">
        <v>61</v>
      </c>
      <c r="G11" s="154" t="n">
        <v>61</v>
      </c>
      <c r="H11" s="154" t="n">
        <v>61</v>
      </c>
      <c r="I11" s="154" t="n">
        <v>61</v>
      </c>
      <c r="J11" s="154" t="n">
        <v>61</v>
      </c>
      <c r="K11" s="154" t="n">
        <v>61</v>
      </c>
      <c r="L11" s="154" t="n">
        <v>61</v>
      </c>
      <c r="M11" s="154" t="n">
        <v>61</v>
      </c>
      <c r="N11" s="155" t="n">
        <v>61</v>
      </c>
      <c r="O11" s="153" t="n">
        <v>50</v>
      </c>
      <c r="P11" s="154" t="n">
        <v>50</v>
      </c>
      <c r="Q11" s="154" t="n">
        <v>50</v>
      </c>
      <c r="R11" s="154" t="n">
        <v>50</v>
      </c>
      <c r="S11" s="154" t="n">
        <v>50</v>
      </c>
      <c r="T11" s="154" t="n">
        <v>50</v>
      </c>
      <c r="U11" s="154" t="n">
        <v>50</v>
      </c>
      <c r="V11" s="154" t="n">
        <v>50</v>
      </c>
      <c r="W11" s="154" t="n">
        <v>50</v>
      </c>
      <c r="X11" s="152" t="n">
        <v>50</v>
      </c>
      <c r="Y11" s="156" t="n">
        <v>50</v>
      </c>
      <c r="Z11" s="154" t="n">
        <v>50</v>
      </c>
      <c r="AA11" s="154" t="n">
        <v>50</v>
      </c>
      <c r="AB11" s="154" t="n">
        <v>0</v>
      </c>
      <c r="AC11" s="154" t="n">
        <v>0</v>
      </c>
      <c r="AD11" s="154" t="n">
        <v>0</v>
      </c>
      <c r="AE11" s="154" t="n">
        <v>0</v>
      </c>
      <c r="AF11" s="154" t="n">
        <v>0</v>
      </c>
      <c r="AG11" s="154" t="n">
        <v>0</v>
      </c>
      <c r="AH11" s="154" t="n">
        <v>0</v>
      </c>
      <c r="AI11" s="152" t="n">
        <v>0</v>
      </c>
      <c r="AJ11" s="24" t="n">
        <f aca="false">AVERAGE(E11:N11)</f>
        <v>54.9</v>
      </c>
      <c r="AK11" s="25" t="n">
        <f aca="false">AVERAGE(O11:X11)</f>
        <v>50</v>
      </c>
      <c r="AL11" s="25" t="n">
        <f aca="false">AVERAGE(Y11:AI11)</f>
        <v>13.6363636363636</v>
      </c>
      <c r="AM11" s="26" t="n">
        <f aca="false">AVERAGE(E11:AI11)</f>
        <v>38.6774193548387</v>
      </c>
    </row>
    <row r="12" customFormat="false" ht="21" hidden="false" customHeight="true" outlineLevel="0" collapsed="false">
      <c r="A12" s="146"/>
      <c r="B12" s="36"/>
      <c r="C12" s="17"/>
      <c r="D12" s="27" t="s">
        <v>13</v>
      </c>
      <c r="E12" s="162" t="n">
        <v>0</v>
      </c>
      <c r="F12" s="163" t="n">
        <v>0.5</v>
      </c>
      <c r="G12" s="163" t="n">
        <v>0.5</v>
      </c>
      <c r="H12" s="163" t="n">
        <v>0.5</v>
      </c>
      <c r="I12" s="163" t="n">
        <v>0.5</v>
      </c>
      <c r="J12" s="163" t="n">
        <v>0.5</v>
      </c>
      <c r="K12" s="163" t="n">
        <v>0.5</v>
      </c>
      <c r="L12" s="163" t="n">
        <v>0.5</v>
      </c>
      <c r="M12" s="163" t="n">
        <v>0.5</v>
      </c>
      <c r="N12" s="164" t="n">
        <v>0.5</v>
      </c>
      <c r="O12" s="162" t="n">
        <v>0.3</v>
      </c>
      <c r="P12" s="163" t="n">
        <v>0.3</v>
      </c>
      <c r="Q12" s="163" t="n">
        <v>0.3</v>
      </c>
      <c r="R12" s="163" t="n">
        <v>0.3</v>
      </c>
      <c r="S12" s="163" t="n">
        <v>0.3</v>
      </c>
      <c r="T12" s="163" t="n">
        <v>0.3</v>
      </c>
      <c r="U12" s="163" t="n">
        <v>0.3</v>
      </c>
      <c r="V12" s="163" t="n">
        <v>0.3</v>
      </c>
      <c r="W12" s="163" t="n">
        <v>0.3</v>
      </c>
      <c r="X12" s="165" t="n">
        <v>0.3</v>
      </c>
      <c r="Y12" s="166" t="n">
        <v>0.3</v>
      </c>
      <c r="Z12" s="163" t="n">
        <v>0.3</v>
      </c>
      <c r="AA12" s="163" t="n">
        <v>0.3</v>
      </c>
      <c r="AB12" s="163" t="n">
        <v>0</v>
      </c>
      <c r="AC12" s="163" t="n">
        <v>0</v>
      </c>
      <c r="AD12" s="163" t="n">
        <v>0</v>
      </c>
      <c r="AE12" s="163" t="n">
        <v>0</v>
      </c>
      <c r="AF12" s="163" t="n">
        <v>0</v>
      </c>
      <c r="AG12" s="163" t="n">
        <v>0</v>
      </c>
      <c r="AH12" s="163" t="n">
        <v>0</v>
      </c>
      <c r="AI12" s="165" t="n">
        <v>0</v>
      </c>
      <c r="AJ12" s="37" t="n">
        <f aca="false">AVERAGE(E12:N12)</f>
        <v>0.45</v>
      </c>
      <c r="AK12" s="38" t="n">
        <f aca="false">AVERAGE(O12:X12)</f>
        <v>0.3</v>
      </c>
      <c r="AL12" s="38" t="n">
        <f aca="false">AVERAGE(Y12:AI12)</f>
        <v>0.0818181818181818</v>
      </c>
      <c r="AM12" s="39" t="n">
        <f aca="false">AVERAGE(E12:AI12)</f>
        <v>0.270967741935484</v>
      </c>
    </row>
    <row r="13" customFormat="false" ht="21" hidden="false" customHeight="true" outlineLevel="0" collapsed="false">
      <c r="A13" s="146" t="n">
        <v>5</v>
      </c>
      <c r="B13" s="36" t="s">
        <v>17</v>
      </c>
      <c r="C13" s="17" t="n">
        <v>2016</v>
      </c>
      <c r="D13" s="18" t="s">
        <v>12</v>
      </c>
      <c r="E13" s="153" t="n">
        <v>42</v>
      </c>
      <c r="F13" s="154" t="n">
        <v>42</v>
      </c>
      <c r="G13" s="154" t="n">
        <v>42</v>
      </c>
      <c r="H13" s="154" t="n">
        <v>42</v>
      </c>
      <c r="I13" s="154" t="n">
        <v>42</v>
      </c>
      <c r="J13" s="154" t="n">
        <v>42</v>
      </c>
      <c r="K13" s="154" t="n">
        <v>42</v>
      </c>
      <c r="L13" s="154" t="n">
        <v>42</v>
      </c>
      <c r="M13" s="154" t="n">
        <v>42</v>
      </c>
      <c r="N13" s="155" t="n">
        <v>42</v>
      </c>
      <c r="O13" s="153" t="n">
        <v>42</v>
      </c>
      <c r="P13" s="154" t="n">
        <v>42</v>
      </c>
      <c r="Q13" s="154" t="n">
        <v>33</v>
      </c>
      <c r="R13" s="154" t="n">
        <v>33</v>
      </c>
      <c r="S13" s="154" t="n">
        <v>33</v>
      </c>
      <c r="T13" s="154" t="n">
        <v>33</v>
      </c>
      <c r="U13" s="154" t="n">
        <v>33</v>
      </c>
      <c r="V13" s="154" t="n">
        <v>33</v>
      </c>
      <c r="W13" s="154" t="n">
        <v>33</v>
      </c>
      <c r="X13" s="152" t="n">
        <v>33</v>
      </c>
      <c r="Y13" s="156" t="n">
        <v>33</v>
      </c>
      <c r="Z13" s="154" t="n">
        <v>33</v>
      </c>
      <c r="AA13" s="154" t="n">
        <v>33</v>
      </c>
      <c r="AB13" s="154" t="n">
        <v>0</v>
      </c>
      <c r="AC13" s="154" t="n">
        <v>0</v>
      </c>
      <c r="AD13" s="154" t="n">
        <v>0</v>
      </c>
      <c r="AE13" s="154" t="n">
        <v>0</v>
      </c>
      <c r="AF13" s="154" t="n">
        <v>0</v>
      </c>
      <c r="AG13" s="154" t="n">
        <v>0</v>
      </c>
      <c r="AH13" s="154" t="n">
        <v>0</v>
      </c>
      <c r="AI13" s="152" t="n">
        <v>0</v>
      </c>
      <c r="AJ13" s="46" t="n">
        <f aca="false">AVERAGE(E13:N13)</f>
        <v>42</v>
      </c>
      <c r="AK13" s="47" t="n">
        <f aca="false">AVERAGE(O13:X13)</f>
        <v>34.8</v>
      </c>
      <c r="AL13" s="47" t="n">
        <f aca="false">AVERAGE(Y13:AI13)</f>
        <v>9</v>
      </c>
      <c r="AM13" s="48" t="n">
        <f aca="false">AVERAGE(E13:AI13)</f>
        <v>27.9677419354839</v>
      </c>
    </row>
    <row r="14" customFormat="false" ht="21" hidden="false" customHeight="true" outlineLevel="0" collapsed="false">
      <c r="A14" s="146"/>
      <c r="B14" s="36"/>
      <c r="C14" s="17"/>
      <c r="D14" s="27" t="s">
        <v>13</v>
      </c>
      <c r="E14" s="162" t="n">
        <v>0.6</v>
      </c>
      <c r="F14" s="163" t="n">
        <v>0.6</v>
      </c>
      <c r="G14" s="163" t="n">
        <v>0.6</v>
      </c>
      <c r="H14" s="163" t="n">
        <v>0.6</v>
      </c>
      <c r="I14" s="163" t="n">
        <v>0.6</v>
      </c>
      <c r="J14" s="163" t="n">
        <v>0.6</v>
      </c>
      <c r="K14" s="163" t="n">
        <v>0.6</v>
      </c>
      <c r="L14" s="163" t="n">
        <v>0.6</v>
      </c>
      <c r="M14" s="163" t="n">
        <v>0.6</v>
      </c>
      <c r="N14" s="164" t="n">
        <v>0.6</v>
      </c>
      <c r="O14" s="162" t="n">
        <v>0.6</v>
      </c>
      <c r="P14" s="163" t="n">
        <v>0.6</v>
      </c>
      <c r="Q14" s="163" t="n">
        <v>0.4</v>
      </c>
      <c r="R14" s="163" t="n">
        <v>0.4</v>
      </c>
      <c r="S14" s="163" t="n">
        <v>0.4</v>
      </c>
      <c r="T14" s="163" t="n">
        <v>0.4</v>
      </c>
      <c r="U14" s="163" t="n">
        <v>0.4</v>
      </c>
      <c r="V14" s="163" t="n">
        <v>0.4</v>
      </c>
      <c r="W14" s="163" t="n">
        <v>0.4</v>
      </c>
      <c r="X14" s="165" t="n">
        <v>0.4</v>
      </c>
      <c r="Y14" s="166" t="n">
        <v>0.4</v>
      </c>
      <c r="Z14" s="163" t="n">
        <v>0.4</v>
      </c>
      <c r="AA14" s="163" t="n">
        <v>0.4</v>
      </c>
      <c r="AB14" s="163" t="n">
        <v>0</v>
      </c>
      <c r="AC14" s="163" t="n">
        <v>0</v>
      </c>
      <c r="AD14" s="163" t="n">
        <v>0</v>
      </c>
      <c r="AE14" s="163" t="n">
        <v>0</v>
      </c>
      <c r="AF14" s="163" t="n">
        <v>0</v>
      </c>
      <c r="AG14" s="163" t="n">
        <v>0</v>
      </c>
      <c r="AH14" s="163" t="n">
        <v>0</v>
      </c>
      <c r="AI14" s="165" t="n">
        <v>0</v>
      </c>
      <c r="AJ14" s="33" t="n">
        <f aca="false">AVERAGE(E14:N14)</f>
        <v>0.6</v>
      </c>
      <c r="AK14" s="34" t="n">
        <f aca="false">AVERAGE(O14:X14)</f>
        <v>0.44</v>
      </c>
      <c r="AL14" s="34" t="n">
        <f aca="false">AVERAGE(Y14:AI14)</f>
        <v>0.109090909090909</v>
      </c>
      <c r="AM14" s="35" t="n">
        <f aca="false">AVERAGE(E14:AI14)</f>
        <v>0.374193548387097</v>
      </c>
    </row>
    <row r="15" customFormat="false" ht="21" hidden="false" customHeight="true" outlineLevel="0" collapsed="false">
      <c r="A15" s="146" t="n">
        <v>6</v>
      </c>
      <c r="B15" s="36" t="s">
        <v>18</v>
      </c>
      <c r="C15" s="17" t="n">
        <v>2016</v>
      </c>
      <c r="D15" s="18" t="s">
        <v>12</v>
      </c>
      <c r="E15" s="153" t="n">
        <v>15</v>
      </c>
      <c r="F15" s="154" t="n">
        <v>15</v>
      </c>
      <c r="G15" s="154" t="n">
        <v>15</v>
      </c>
      <c r="H15" s="154" t="n">
        <v>15</v>
      </c>
      <c r="I15" s="154" t="n">
        <v>15</v>
      </c>
      <c r="J15" s="154" t="n">
        <v>15</v>
      </c>
      <c r="K15" s="154" t="n">
        <v>15</v>
      </c>
      <c r="L15" s="154" t="n">
        <v>15</v>
      </c>
      <c r="M15" s="154" t="n">
        <v>15</v>
      </c>
      <c r="N15" s="155" t="n">
        <v>15</v>
      </c>
      <c r="O15" s="153" t="n">
        <v>15</v>
      </c>
      <c r="P15" s="154" t="n">
        <v>15</v>
      </c>
      <c r="Q15" s="154" t="n">
        <v>15</v>
      </c>
      <c r="R15" s="154" t="n">
        <v>15</v>
      </c>
      <c r="S15" s="154" t="n">
        <v>15</v>
      </c>
      <c r="T15" s="154" t="n">
        <v>15</v>
      </c>
      <c r="U15" s="154" t="n">
        <v>15</v>
      </c>
      <c r="V15" s="154" t="n">
        <v>15</v>
      </c>
      <c r="W15" s="154" t="n">
        <v>15</v>
      </c>
      <c r="X15" s="152" t="n">
        <v>15</v>
      </c>
      <c r="Y15" s="156" t="n">
        <v>15</v>
      </c>
      <c r="Z15" s="154" t="n">
        <v>15</v>
      </c>
      <c r="AA15" s="154" t="n">
        <v>15</v>
      </c>
      <c r="AB15" s="154" t="n">
        <v>15</v>
      </c>
      <c r="AC15" s="154" t="n">
        <v>15</v>
      </c>
      <c r="AD15" s="154" t="n">
        <v>15</v>
      </c>
      <c r="AE15" s="154" t="n">
        <v>15</v>
      </c>
      <c r="AF15" s="154" t="n">
        <v>15</v>
      </c>
      <c r="AG15" s="154" t="n">
        <v>15</v>
      </c>
      <c r="AH15" s="154" t="n">
        <v>15</v>
      </c>
      <c r="AI15" s="152" t="n">
        <v>15</v>
      </c>
      <c r="AJ15" s="24" t="n">
        <f aca="false">AVERAGE(E15:N15)</f>
        <v>15</v>
      </c>
      <c r="AK15" s="25" t="n">
        <f aca="false">AVERAGE(O15:X15)</f>
        <v>15</v>
      </c>
      <c r="AL15" s="25" t="n">
        <f aca="false">AVERAGE(Y15:AI15)</f>
        <v>15</v>
      </c>
      <c r="AM15" s="26" t="n">
        <f aca="false">AVERAGE(E15:AI15)</f>
        <v>15</v>
      </c>
    </row>
    <row r="16" customFormat="false" ht="21" hidden="false" customHeight="true" outlineLevel="0" collapsed="false">
      <c r="A16" s="146"/>
      <c r="B16" s="36"/>
      <c r="C16" s="17"/>
      <c r="D16" s="27" t="s">
        <v>13</v>
      </c>
      <c r="E16" s="28" t="n">
        <v>0.1</v>
      </c>
      <c r="F16" s="29" t="n">
        <v>0.1</v>
      </c>
      <c r="G16" s="29" t="n">
        <v>0.1</v>
      </c>
      <c r="H16" s="29" t="n">
        <v>0.1</v>
      </c>
      <c r="I16" s="29" t="n">
        <v>0.1</v>
      </c>
      <c r="J16" s="29" t="n">
        <v>0.1</v>
      </c>
      <c r="K16" s="29" t="n">
        <v>0.1</v>
      </c>
      <c r="L16" s="29" t="n">
        <v>0.1</v>
      </c>
      <c r="M16" s="29" t="n">
        <v>0.1</v>
      </c>
      <c r="N16" s="30" t="n">
        <v>0.1</v>
      </c>
      <c r="O16" s="28" t="n">
        <v>0.1</v>
      </c>
      <c r="P16" s="29" t="n">
        <v>0.1</v>
      </c>
      <c r="Q16" s="29" t="n">
        <v>0.1</v>
      </c>
      <c r="R16" s="29" t="n">
        <v>0.1</v>
      </c>
      <c r="S16" s="29" t="n">
        <v>0.1</v>
      </c>
      <c r="T16" s="29" t="n">
        <v>0.1</v>
      </c>
      <c r="U16" s="29" t="n">
        <v>0.1</v>
      </c>
      <c r="V16" s="29" t="n">
        <v>0.1</v>
      </c>
      <c r="W16" s="29" t="n">
        <v>0.1</v>
      </c>
      <c r="X16" s="31" t="n">
        <v>0.1</v>
      </c>
      <c r="Y16" s="32" t="n">
        <v>0.1</v>
      </c>
      <c r="Z16" s="29" t="n">
        <v>0.1</v>
      </c>
      <c r="AA16" s="29" t="n">
        <v>0.1</v>
      </c>
      <c r="AB16" s="29" t="n">
        <v>0.1</v>
      </c>
      <c r="AC16" s="29" t="n">
        <v>0.1</v>
      </c>
      <c r="AD16" s="29" t="n">
        <v>0.1</v>
      </c>
      <c r="AE16" s="29" t="n">
        <v>0.1</v>
      </c>
      <c r="AF16" s="29" t="n">
        <v>0.1</v>
      </c>
      <c r="AG16" s="29" t="n">
        <v>0.1</v>
      </c>
      <c r="AH16" s="29" t="n">
        <v>0.1</v>
      </c>
      <c r="AI16" s="31" t="n">
        <v>0.1</v>
      </c>
      <c r="AJ16" s="37" t="n">
        <f aca="false">AVERAGE(E16:N16)</f>
        <v>0.1</v>
      </c>
      <c r="AK16" s="38" t="n">
        <f aca="false">AVERAGE(O16:X16)</f>
        <v>0.1</v>
      </c>
      <c r="AL16" s="38" t="n">
        <f aca="false">AVERAGE(Y16:AI16)</f>
        <v>0.1</v>
      </c>
      <c r="AM16" s="39" t="n">
        <f aca="false">AVERAGE(E16:AI16)</f>
        <v>0.1</v>
      </c>
    </row>
    <row r="17" customFormat="false" ht="21" hidden="false" customHeight="true" outlineLevel="0" collapsed="false">
      <c r="A17" s="146" t="n">
        <v>7</v>
      </c>
      <c r="B17" s="36" t="s">
        <v>19</v>
      </c>
      <c r="C17" s="17" t="n">
        <v>2016</v>
      </c>
      <c r="D17" s="18" t="s">
        <v>12</v>
      </c>
      <c r="E17" s="167"/>
      <c r="F17" s="168"/>
      <c r="G17" s="168"/>
      <c r="H17" s="168"/>
      <c r="I17" s="168"/>
      <c r="J17" s="168"/>
      <c r="K17" s="168"/>
      <c r="L17" s="168"/>
      <c r="M17" s="168"/>
      <c r="N17" s="169"/>
      <c r="O17" s="167"/>
      <c r="P17" s="168"/>
      <c r="Q17" s="168"/>
      <c r="R17" s="168"/>
      <c r="S17" s="168"/>
      <c r="T17" s="168"/>
      <c r="U17" s="168"/>
      <c r="V17" s="168"/>
      <c r="W17" s="168"/>
      <c r="X17" s="170"/>
      <c r="Y17" s="171"/>
      <c r="Z17" s="168"/>
      <c r="AA17" s="168"/>
      <c r="AB17" s="168"/>
      <c r="AC17" s="168"/>
      <c r="AD17" s="168"/>
      <c r="AE17" s="168"/>
      <c r="AF17" s="168"/>
      <c r="AG17" s="168"/>
      <c r="AH17" s="168"/>
      <c r="AI17" s="170"/>
      <c r="AJ17" s="46"/>
      <c r="AK17" s="47"/>
      <c r="AL17" s="47"/>
      <c r="AM17" s="48"/>
    </row>
    <row r="18" customFormat="false" ht="21" hidden="false" customHeight="true" outlineLevel="0" collapsed="false">
      <c r="A18" s="146"/>
      <c r="B18" s="36"/>
      <c r="C18" s="17"/>
      <c r="D18" s="27" t="s">
        <v>13</v>
      </c>
      <c r="E18" s="172"/>
      <c r="F18" s="173"/>
      <c r="G18" s="173"/>
      <c r="H18" s="173"/>
      <c r="I18" s="173"/>
      <c r="J18" s="173"/>
      <c r="K18" s="173"/>
      <c r="L18" s="173"/>
      <c r="M18" s="173"/>
      <c r="N18" s="174"/>
      <c r="O18" s="172"/>
      <c r="P18" s="173"/>
      <c r="Q18" s="173"/>
      <c r="R18" s="173"/>
      <c r="S18" s="173"/>
      <c r="T18" s="173"/>
      <c r="U18" s="173"/>
      <c r="V18" s="173"/>
      <c r="W18" s="173"/>
      <c r="X18" s="175"/>
      <c r="Y18" s="176"/>
      <c r="Z18" s="173"/>
      <c r="AA18" s="173"/>
      <c r="AB18" s="173"/>
      <c r="AC18" s="173"/>
      <c r="AD18" s="173"/>
      <c r="AE18" s="173"/>
      <c r="AF18" s="173"/>
      <c r="AG18" s="173"/>
      <c r="AH18" s="173"/>
      <c r="AI18" s="175"/>
      <c r="AJ18" s="33"/>
      <c r="AK18" s="34"/>
      <c r="AL18" s="34"/>
      <c r="AM18" s="35"/>
    </row>
    <row r="19" customFormat="false" ht="21" hidden="false" customHeight="true" outlineLevel="0" collapsed="false">
      <c r="A19" s="146" t="n">
        <v>8</v>
      </c>
      <c r="B19" s="36" t="s">
        <v>20</v>
      </c>
      <c r="C19" s="17" t="n">
        <v>2016</v>
      </c>
      <c r="D19" s="18" t="s">
        <v>12</v>
      </c>
      <c r="E19" s="177" t="n">
        <v>164</v>
      </c>
      <c r="F19" s="178" t="n">
        <v>130</v>
      </c>
      <c r="G19" s="178" t="n">
        <v>130</v>
      </c>
      <c r="H19" s="178" t="n">
        <v>130</v>
      </c>
      <c r="I19" s="178" t="n">
        <v>130</v>
      </c>
      <c r="J19" s="178" t="n">
        <v>130</v>
      </c>
      <c r="K19" s="178" t="n">
        <v>130</v>
      </c>
      <c r="L19" s="178" t="n">
        <v>130</v>
      </c>
      <c r="M19" s="178" t="n">
        <v>130</v>
      </c>
      <c r="N19" s="179" t="n">
        <v>130</v>
      </c>
      <c r="O19" s="177" t="n">
        <v>130</v>
      </c>
      <c r="P19" s="178" t="n">
        <v>130</v>
      </c>
      <c r="Q19" s="178" t="n">
        <v>130</v>
      </c>
      <c r="R19" s="178" t="n">
        <v>130</v>
      </c>
      <c r="S19" s="178" t="n">
        <v>130</v>
      </c>
      <c r="T19" s="178" t="n">
        <v>130</v>
      </c>
      <c r="U19" s="178" t="n">
        <v>130</v>
      </c>
      <c r="V19" s="178" t="n">
        <v>130</v>
      </c>
      <c r="W19" s="178" t="n">
        <v>130</v>
      </c>
      <c r="X19" s="180" t="n">
        <v>130</v>
      </c>
      <c r="Y19" s="181" t="n">
        <v>92</v>
      </c>
      <c r="Z19" s="178" t="n">
        <v>92</v>
      </c>
      <c r="AA19" s="178" t="n">
        <v>92</v>
      </c>
      <c r="AB19" s="178" t="n">
        <v>92</v>
      </c>
      <c r="AC19" s="178" t="n">
        <v>92</v>
      </c>
      <c r="AD19" s="178" t="n">
        <v>92</v>
      </c>
      <c r="AE19" s="178" t="n">
        <v>92</v>
      </c>
      <c r="AF19" s="178" t="n">
        <v>92</v>
      </c>
      <c r="AG19" s="178" t="n">
        <v>92</v>
      </c>
      <c r="AH19" s="178" t="n">
        <v>92</v>
      </c>
      <c r="AI19" s="180" t="n">
        <v>92</v>
      </c>
      <c r="AJ19" s="24" t="n">
        <f aca="false">AVERAGE(E19:N19)</f>
        <v>133.4</v>
      </c>
      <c r="AK19" s="25" t="n">
        <f aca="false">AVERAGE(O19:X19)</f>
        <v>130</v>
      </c>
      <c r="AL19" s="25" t="n">
        <f aca="false">AVERAGE(Y19:AI19)</f>
        <v>92</v>
      </c>
      <c r="AM19" s="26" t="n">
        <f aca="false">AVERAGE(E19:AI19)</f>
        <v>117.612903225806</v>
      </c>
    </row>
    <row r="20" customFormat="false" ht="21" hidden="false" customHeight="true" outlineLevel="0" collapsed="false">
      <c r="A20" s="146"/>
      <c r="B20" s="36"/>
      <c r="C20" s="17"/>
      <c r="D20" s="27" t="s">
        <v>13</v>
      </c>
      <c r="E20" s="182" t="n">
        <v>20</v>
      </c>
      <c r="F20" s="183" t="n">
        <v>15</v>
      </c>
      <c r="G20" s="183" t="n">
        <v>15</v>
      </c>
      <c r="H20" s="183" t="n">
        <v>15</v>
      </c>
      <c r="I20" s="183" t="n">
        <v>15</v>
      </c>
      <c r="J20" s="183" t="n">
        <v>15</v>
      </c>
      <c r="K20" s="183" t="n">
        <v>15</v>
      </c>
      <c r="L20" s="183" t="n">
        <v>15</v>
      </c>
      <c r="M20" s="183" t="n">
        <v>15</v>
      </c>
      <c r="N20" s="184" t="n">
        <v>15</v>
      </c>
      <c r="O20" s="182" t="n">
        <v>15</v>
      </c>
      <c r="P20" s="183" t="n">
        <v>15</v>
      </c>
      <c r="Q20" s="183" t="n">
        <v>15</v>
      </c>
      <c r="R20" s="183" t="n">
        <v>15</v>
      </c>
      <c r="S20" s="183" t="n">
        <v>15</v>
      </c>
      <c r="T20" s="183" t="n">
        <v>15</v>
      </c>
      <c r="U20" s="183" t="n">
        <v>15</v>
      </c>
      <c r="V20" s="183" t="n">
        <v>15</v>
      </c>
      <c r="W20" s="183" t="n">
        <v>15</v>
      </c>
      <c r="X20" s="185" t="n">
        <v>15</v>
      </c>
      <c r="Y20" s="186" t="n">
        <v>10</v>
      </c>
      <c r="Z20" s="183" t="n">
        <v>10</v>
      </c>
      <c r="AA20" s="183" t="n">
        <v>10</v>
      </c>
      <c r="AB20" s="183" t="n">
        <v>10</v>
      </c>
      <c r="AC20" s="183" t="n">
        <v>10</v>
      </c>
      <c r="AD20" s="183" t="n">
        <v>10</v>
      </c>
      <c r="AE20" s="183" t="n">
        <v>10</v>
      </c>
      <c r="AF20" s="183" t="n">
        <v>10</v>
      </c>
      <c r="AG20" s="183" t="n">
        <v>10</v>
      </c>
      <c r="AH20" s="183" t="n">
        <v>10</v>
      </c>
      <c r="AI20" s="185" t="n">
        <v>10</v>
      </c>
      <c r="AJ20" s="37" t="n">
        <f aca="false">AVERAGE(E20:N20)</f>
        <v>15.5</v>
      </c>
      <c r="AK20" s="38" t="n">
        <f aca="false">AVERAGE(O20:X20)</f>
        <v>15</v>
      </c>
      <c r="AL20" s="38" t="n">
        <f aca="false">AVERAGE(Y20:AI20)</f>
        <v>10</v>
      </c>
      <c r="AM20" s="39" t="n">
        <f aca="false">AVERAGE(E20:AI20)</f>
        <v>13.3870967741935</v>
      </c>
    </row>
    <row r="21" customFormat="false" ht="21" hidden="false" customHeight="true" outlineLevel="0" collapsed="false">
      <c r="A21" s="146" t="n">
        <v>9</v>
      </c>
      <c r="B21" s="36" t="s">
        <v>21</v>
      </c>
      <c r="C21" s="17" t="n">
        <v>2016</v>
      </c>
      <c r="D21" s="18" t="s">
        <v>12</v>
      </c>
      <c r="E21" s="167"/>
      <c r="F21" s="168"/>
      <c r="G21" s="168"/>
      <c r="H21" s="168"/>
      <c r="I21" s="168"/>
      <c r="J21" s="168"/>
      <c r="K21" s="168"/>
      <c r="L21" s="168"/>
      <c r="M21" s="168"/>
      <c r="N21" s="169"/>
      <c r="O21" s="167"/>
      <c r="P21" s="168"/>
      <c r="Q21" s="168"/>
      <c r="R21" s="168"/>
      <c r="S21" s="168"/>
      <c r="T21" s="168"/>
      <c r="U21" s="168"/>
      <c r="V21" s="168"/>
      <c r="W21" s="168"/>
      <c r="X21" s="170"/>
      <c r="Y21" s="171"/>
      <c r="Z21" s="168"/>
      <c r="AA21" s="168"/>
      <c r="AB21" s="168"/>
      <c r="AC21" s="168"/>
      <c r="AD21" s="168"/>
      <c r="AE21" s="168"/>
      <c r="AF21" s="168"/>
      <c r="AG21" s="168"/>
      <c r="AH21" s="168"/>
      <c r="AI21" s="170"/>
      <c r="AJ21" s="46"/>
      <c r="AK21" s="47"/>
      <c r="AL21" s="47"/>
      <c r="AM21" s="48"/>
    </row>
    <row r="22" customFormat="false" ht="21" hidden="false" customHeight="true" outlineLevel="0" collapsed="false">
      <c r="A22" s="146"/>
      <c r="B22" s="36"/>
      <c r="C22" s="17"/>
      <c r="D22" s="27" t="s">
        <v>13</v>
      </c>
      <c r="E22" s="172"/>
      <c r="F22" s="173"/>
      <c r="G22" s="173"/>
      <c r="H22" s="173"/>
      <c r="I22" s="173"/>
      <c r="J22" s="173"/>
      <c r="K22" s="173"/>
      <c r="L22" s="173"/>
      <c r="M22" s="173"/>
      <c r="N22" s="174"/>
      <c r="O22" s="172"/>
      <c r="P22" s="173"/>
      <c r="Q22" s="173"/>
      <c r="R22" s="173"/>
      <c r="S22" s="173"/>
      <c r="T22" s="173"/>
      <c r="U22" s="173"/>
      <c r="V22" s="173"/>
      <c r="W22" s="173"/>
      <c r="X22" s="175"/>
      <c r="Y22" s="176"/>
      <c r="Z22" s="173"/>
      <c r="AA22" s="173"/>
      <c r="AB22" s="173"/>
      <c r="AC22" s="173"/>
      <c r="AD22" s="173"/>
      <c r="AE22" s="173"/>
      <c r="AF22" s="173"/>
      <c r="AG22" s="173"/>
      <c r="AH22" s="173"/>
      <c r="AI22" s="175"/>
      <c r="AJ22" s="33"/>
      <c r="AK22" s="34"/>
      <c r="AL22" s="34"/>
      <c r="AM22" s="35"/>
    </row>
    <row r="23" customFormat="false" ht="21" hidden="false" customHeight="true" outlineLevel="0" collapsed="false">
      <c r="A23" s="146" t="n">
        <v>10</v>
      </c>
      <c r="B23" s="36" t="s">
        <v>22</v>
      </c>
      <c r="C23" s="17" t="n">
        <v>2016</v>
      </c>
      <c r="D23" s="40" t="s">
        <v>12</v>
      </c>
      <c r="E23" s="187" t="n">
        <v>21</v>
      </c>
      <c r="F23" s="188" t="n">
        <v>21</v>
      </c>
      <c r="G23" s="188" t="n">
        <v>21</v>
      </c>
      <c r="H23" s="188" t="n">
        <v>21</v>
      </c>
      <c r="I23" s="188" t="n">
        <v>21</v>
      </c>
      <c r="J23" s="188" t="n">
        <v>21</v>
      </c>
      <c r="K23" s="188" t="n">
        <v>21</v>
      </c>
      <c r="L23" s="188" t="n">
        <v>21</v>
      </c>
      <c r="M23" s="188" t="n">
        <v>21</v>
      </c>
      <c r="N23" s="189" t="n">
        <v>17</v>
      </c>
      <c r="O23" s="190" t="n">
        <v>17</v>
      </c>
      <c r="P23" s="188" t="n">
        <v>17</v>
      </c>
      <c r="Q23" s="188" t="n">
        <v>17</v>
      </c>
      <c r="R23" s="188" t="n">
        <v>17</v>
      </c>
      <c r="S23" s="188" t="n">
        <v>14</v>
      </c>
      <c r="T23" s="188" t="n">
        <v>14</v>
      </c>
      <c r="U23" s="188" t="n">
        <v>14</v>
      </c>
      <c r="V23" s="188" t="n">
        <v>14</v>
      </c>
      <c r="W23" s="188" t="n">
        <v>14</v>
      </c>
      <c r="X23" s="189" t="n">
        <v>14</v>
      </c>
      <c r="Y23" s="190" t="n">
        <v>14</v>
      </c>
      <c r="Z23" s="188" t="n">
        <v>14</v>
      </c>
      <c r="AA23" s="188" t="n">
        <v>14</v>
      </c>
      <c r="AB23" s="188" t="n">
        <v>14</v>
      </c>
      <c r="AC23" s="188" t="n">
        <v>11</v>
      </c>
      <c r="AD23" s="188" t="n">
        <v>11</v>
      </c>
      <c r="AE23" s="188" t="n">
        <v>11</v>
      </c>
      <c r="AF23" s="188" t="n">
        <v>11</v>
      </c>
      <c r="AG23" s="188" t="n">
        <v>11</v>
      </c>
      <c r="AH23" s="188" t="n">
        <v>11</v>
      </c>
      <c r="AI23" s="189" t="n">
        <v>11</v>
      </c>
      <c r="AJ23" s="24" t="n">
        <f aca="false">AVERAGE(E23:N23)</f>
        <v>20.6</v>
      </c>
      <c r="AK23" s="25" t="n">
        <f aca="false">AVERAGE(O23:X23)</f>
        <v>15.2</v>
      </c>
      <c r="AL23" s="25" t="n">
        <f aca="false">AVERAGE(Y23:AI23)</f>
        <v>12.0909090909091</v>
      </c>
      <c r="AM23" s="26" t="n">
        <f aca="false">AVERAGE(E23:AI23)</f>
        <v>15.8387096774194</v>
      </c>
    </row>
    <row r="24" customFormat="false" ht="21" hidden="false" customHeight="true" outlineLevel="0" collapsed="false">
      <c r="A24" s="146"/>
      <c r="B24" s="36"/>
      <c r="C24" s="17"/>
      <c r="D24" s="49" t="s">
        <v>13</v>
      </c>
      <c r="E24" s="176" t="n">
        <v>0.66</v>
      </c>
      <c r="F24" s="173" t="n">
        <v>0.66</v>
      </c>
      <c r="G24" s="173" t="n">
        <v>0.66</v>
      </c>
      <c r="H24" s="173" t="n">
        <v>0.66</v>
      </c>
      <c r="I24" s="173" t="n">
        <v>0.66</v>
      </c>
      <c r="J24" s="173" t="n">
        <v>0.66</v>
      </c>
      <c r="K24" s="173" t="n">
        <v>0.66</v>
      </c>
      <c r="L24" s="173" t="n">
        <v>0.66</v>
      </c>
      <c r="M24" s="173" t="n">
        <v>0.66</v>
      </c>
      <c r="N24" s="175" t="n">
        <v>0.53</v>
      </c>
      <c r="O24" s="172" t="n">
        <v>0.53</v>
      </c>
      <c r="P24" s="173" t="n">
        <v>0.53</v>
      </c>
      <c r="Q24" s="173" t="n">
        <v>0.53</v>
      </c>
      <c r="R24" s="173" t="n">
        <v>0.53</v>
      </c>
      <c r="S24" s="173" t="n">
        <v>0.44</v>
      </c>
      <c r="T24" s="173" t="n">
        <v>0.44</v>
      </c>
      <c r="U24" s="173" t="n">
        <v>0.44</v>
      </c>
      <c r="V24" s="173" t="n">
        <v>0.44</v>
      </c>
      <c r="W24" s="173" t="n">
        <v>0.44</v>
      </c>
      <c r="X24" s="175" t="n">
        <v>0.44</v>
      </c>
      <c r="Y24" s="172" t="n">
        <v>0.44</v>
      </c>
      <c r="Z24" s="173" t="n">
        <v>0.44</v>
      </c>
      <c r="AA24" s="173" t="n">
        <v>0.44</v>
      </c>
      <c r="AB24" s="173" t="n">
        <v>0.44</v>
      </c>
      <c r="AC24" s="173" t="n">
        <v>0.31</v>
      </c>
      <c r="AD24" s="173" t="n">
        <v>0.31</v>
      </c>
      <c r="AE24" s="173" t="n">
        <v>0.31</v>
      </c>
      <c r="AF24" s="173" t="n">
        <v>0.31</v>
      </c>
      <c r="AG24" s="173" t="n">
        <v>0.31</v>
      </c>
      <c r="AH24" s="173" t="n">
        <v>0.31</v>
      </c>
      <c r="AI24" s="175" t="n">
        <v>0.31</v>
      </c>
      <c r="AJ24" s="37" t="n">
        <f aca="false">AVERAGE(E24:N24)</f>
        <v>0.647</v>
      </c>
      <c r="AK24" s="38" t="n">
        <f aca="false">AVERAGE(O24:X24)</f>
        <v>0.476</v>
      </c>
      <c r="AL24" s="38" t="n">
        <f aca="false">AVERAGE(Y24:AI24)</f>
        <v>0.357272727272727</v>
      </c>
      <c r="AM24" s="39" t="n">
        <f aca="false">AVERAGE(E24:AI24)</f>
        <v>0.489032258064516</v>
      </c>
    </row>
    <row r="25" customFormat="false" ht="21" hidden="false" customHeight="true" outlineLevel="0" collapsed="false">
      <c r="A25" s="191" t="n">
        <v>11</v>
      </c>
      <c r="B25" s="71" t="s">
        <v>23</v>
      </c>
      <c r="C25" s="17" t="n">
        <v>2016</v>
      </c>
      <c r="D25" s="40" t="s">
        <v>12</v>
      </c>
      <c r="E25" s="190" t="n">
        <v>14</v>
      </c>
      <c r="F25" s="188" t="n">
        <v>14</v>
      </c>
      <c r="G25" s="188" t="n">
        <v>14</v>
      </c>
      <c r="H25" s="188" t="n">
        <v>14</v>
      </c>
      <c r="I25" s="188" t="n">
        <v>14</v>
      </c>
      <c r="J25" s="188" t="n">
        <v>14</v>
      </c>
      <c r="K25" s="188" t="n">
        <v>14</v>
      </c>
      <c r="L25" s="188" t="n">
        <v>14</v>
      </c>
      <c r="M25" s="188" t="n">
        <v>14</v>
      </c>
      <c r="N25" s="189" t="n">
        <v>14</v>
      </c>
      <c r="O25" s="190" t="n">
        <v>11</v>
      </c>
      <c r="P25" s="188" t="n">
        <v>11</v>
      </c>
      <c r="Q25" s="188" t="n">
        <v>11</v>
      </c>
      <c r="R25" s="188" t="n">
        <v>11</v>
      </c>
      <c r="S25" s="188" t="n">
        <v>11</v>
      </c>
      <c r="T25" s="188" t="n">
        <v>11</v>
      </c>
      <c r="U25" s="188" t="n">
        <v>11</v>
      </c>
      <c r="V25" s="188" t="n">
        <v>11</v>
      </c>
      <c r="W25" s="188" t="n">
        <v>11</v>
      </c>
      <c r="X25" s="189" t="n">
        <v>11</v>
      </c>
      <c r="Y25" s="190" t="n">
        <v>5</v>
      </c>
      <c r="Z25" s="188" t="n">
        <v>5</v>
      </c>
      <c r="AA25" s="188" t="n">
        <v>5</v>
      </c>
      <c r="AB25" s="188" t="n">
        <v>5</v>
      </c>
      <c r="AC25" s="188" t="n">
        <v>5</v>
      </c>
      <c r="AD25" s="188" t="n">
        <v>5</v>
      </c>
      <c r="AE25" s="188" t="n">
        <v>5</v>
      </c>
      <c r="AF25" s="188" t="n">
        <v>5</v>
      </c>
      <c r="AG25" s="188" t="n">
        <v>5</v>
      </c>
      <c r="AH25" s="188" t="n">
        <v>5</v>
      </c>
      <c r="AI25" s="189" t="n">
        <v>5</v>
      </c>
      <c r="AJ25" s="46" t="n">
        <f aca="false">AVERAGE(E25:N25)</f>
        <v>14</v>
      </c>
      <c r="AK25" s="47" t="n">
        <f aca="false">AVERAGE(O25:X25)</f>
        <v>11</v>
      </c>
      <c r="AL25" s="47" t="n">
        <f aca="false">AVERAGE(Y25:AI25)</f>
        <v>5</v>
      </c>
      <c r="AM25" s="48" t="n">
        <f aca="false">AVERAGE(E25:AI25)</f>
        <v>9.83870967741935</v>
      </c>
    </row>
    <row r="26" customFormat="false" ht="21" hidden="false" customHeight="true" outlineLevel="0" collapsed="false">
      <c r="A26" s="191"/>
      <c r="B26" s="71"/>
      <c r="C26" s="17"/>
      <c r="D26" s="49" t="s">
        <v>13</v>
      </c>
      <c r="E26" s="192" t="n">
        <v>0.4</v>
      </c>
      <c r="F26" s="193" t="n">
        <v>0.4</v>
      </c>
      <c r="G26" s="193" t="n">
        <v>0.4</v>
      </c>
      <c r="H26" s="193" t="n">
        <v>0.4</v>
      </c>
      <c r="I26" s="193" t="n">
        <v>0.4</v>
      </c>
      <c r="J26" s="193" t="n">
        <v>0.4</v>
      </c>
      <c r="K26" s="193" t="n">
        <v>0.4</v>
      </c>
      <c r="L26" s="193" t="n">
        <v>0.4</v>
      </c>
      <c r="M26" s="193" t="n">
        <v>0.4</v>
      </c>
      <c r="N26" s="194" t="n">
        <v>0.4</v>
      </c>
      <c r="O26" s="192" t="n">
        <v>0.3</v>
      </c>
      <c r="P26" s="193" t="n">
        <v>0.3</v>
      </c>
      <c r="Q26" s="193" t="n">
        <v>0.3</v>
      </c>
      <c r="R26" s="193" t="n">
        <v>0.3</v>
      </c>
      <c r="S26" s="193" t="n">
        <v>0.3</v>
      </c>
      <c r="T26" s="193" t="n">
        <v>0.3</v>
      </c>
      <c r="U26" s="193" t="n">
        <v>0.3</v>
      </c>
      <c r="V26" s="193" t="n">
        <v>0.3</v>
      </c>
      <c r="W26" s="193" t="n">
        <v>0.3</v>
      </c>
      <c r="X26" s="194" t="n">
        <v>0.3</v>
      </c>
      <c r="Y26" s="192" t="n">
        <v>0.13</v>
      </c>
      <c r="Z26" s="193" t="n">
        <v>0.13</v>
      </c>
      <c r="AA26" s="193" t="n">
        <v>0.13</v>
      </c>
      <c r="AB26" s="193" t="n">
        <v>0.13</v>
      </c>
      <c r="AC26" s="193" t="n">
        <v>0.13</v>
      </c>
      <c r="AD26" s="193" t="n">
        <v>0.13</v>
      </c>
      <c r="AE26" s="193" t="n">
        <v>0.13</v>
      </c>
      <c r="AF26" s="193" t="n">
        <v>0.13</v>
      </c>
      <c r="AG26" s="193" t="n">
        <v>0.13</v>
      </c>
      <c r="AH26" s="193" t="n">
        <v>0.13</v>
      </c>
      <c r="AI26" s="194" t="n">
        <v>0.13</v>
      </c>
      <c r="AJ26" s="33" t="n">
        <f aca="false">AVERAGE(E26:N26)</f>
        <v>0.4</v>
      </c>
      <c r="AK26" s="34" t="n">
        <f aca="false">AVERAGE(O26:X26)</f>
        <v>0.3</v>
      </c>
      <c r="AL26" s="34" t="n">
        <f aca="false">AVERAGE(Y26:AI26)</f>
        <v>0.13</v>
      </c>
      <c r="AM26" s="35" t="n">
        <f aca="false">AVERAGE(E26:AI26)</f>
        <v>0.271935483870968</v>
      </c>
    </row>
    <row r="27" customFormat="false" ht="21" hidden="false" customHeight="true" outlineLevel="0" collapsed="false">
      <c r="A27" s="146" t="n">
        <v>12</v>
      </c>
      <c r="B27" s="36" t="s">
        <v>24</v>
      </c>
      <c r="C27" s="17" t="n">
        <v>2016</v>
      </c>
      <c r="D27" s="18" t="s">
        <v>12</v>
      </c>
      <c r="E27" s="195" t="n">
        <v>398</v>
      </c>
      <c r="F27" s="196" t="n">
        <v>412</v>
      </c>
      <c r="G27" s="196" t="n">
        <v>420</v>
      </c>
      <c r="H27" s="196" t="n">
        <v>417</v>
      </c>
      <c r="I27" s="196" t="n">
        <v>405</v>
      </c>
      <c r="J27" s="196" t="n">
        <v>397</v>
      </c>
      <c r="K27" s="196" t="n">
        <v>391</v>
      </c>
      <c r="L27" s="196" t="n">
        <v>389</v>
      </c>
      <c r="M27" s="196" t="n">
        <v>384</v>
      </c>
      <c r="N27" s="197" t="n">
        <v>384</v>
      </c>
      <c r="O27" s="198" t="n">
        <v>382</v>
      </c>
      <c r="P27" s="196" t="n">
        <v>377</v>
      </c>
      <c r="Q27" s="196" t="n">
        <v>376</v>
      </c>
      <c r="R27" s="196" t="n">
        <v>371</v>
      </c>
      <c r="S27" s="196" t="n">
        <v>366</v>
      </c>
      <c r="T27" s="196" t="n">
        <v>366</v>
      </c>
      <c r="U27" s="196" t="n">
        <v>362</v>
      </c>
      <c r="V27" s="196" t="n">
        <v>363</v>
      </c>
      <c r="W27" s="196" t="n">
        <v>363</v>
      </c>
      <c r="X27" s="199" t="n">
        <v>362</v>
      </c>
      <c r="Y27" s="195" t="n">
        <v>360</v>
      </c>
      <c r="Z27" s="196" t="n">
        <v>351</v>
      </c>
      <c r="AA27" s="196" t="n">
        <v>350</v>
      </c>
      <c r="AB27" s="196" t="n">
        <v>350</v>
      </c>
      <c r="AC27" s="196" t="n">
        <v>352</v>
      </c>
      <c r="AD27" s="196" t="n">
        <v>353</v>
      </c>
      <c r="AE27" s="196" t="n">
        <v>352</v>
      </c>
      <c r="AF27" s="196" t="n">
        <v>348</v>
      </c>
      <c r="AG27" s="196" t="n">
        <v>349</v>
      </c>
      <c r="AH27" s="196" t="n">
        <v>350</v>
      </c>
      <c r="AI27" s="197" t="n">
        <v>350</v>
      </c>
      <c r="AJ27" s="24" t="n">
        <f aca="false">AVERAGE(E27:N27)</f>
        <v>399.7</v>
      </c>
      <c r="AK27" s="25" t="n">
        <f aca="false">AVERAGE(O27:X27)</f>
        <v>368.8</v>
      </c>
      <c r="AL27" s="25" t="n">
        <f aca="false">AVERAGE(Y27:AI27)</f>
        <v>351.363636363636</v>
      </c>
      <c r="AM27" s="26" t="n">
        <f aca="false">AVERAGE(E27:AI27)</f>
        <v>372.58064516129</v>
      </c>
    </row>
    <row r="28" customFormat="false" ht="21" hidden="false" customHeight="true" outlineLevel="0" collapsed="false">
      <c r="A28" s="146"/>
      <c r="B28" s="36"/>
      <c r="C28" s="17"/>
      <c r="D28" s="27" t="s">
        <v>13</v>
      </c>
      <c r="E28" s="200" t="n">
        <v>75</v>
      </c>
      <c r="F28" s="201" t="n">
        <v>90.2</v>
      </c>
      <c r="G28" s="201" t="n">
        <v>97.6</v>
      </c>
      <c r="H28" s="201" t="n">
        <v>95.1</v>
      </c>
      <c r="I28" s="201" t="n">
        <v>81.1</v>
      </c>
      <c r="J28" s="201" t="n">
        <v>74.3</v>
      </c>
      <c r="K28" s="201" t="n">
        <v>70.1</v>
      </c>
      <c r="L28" s="201" t="n">
        <v>69.1</v>
      </c>
      <c r="M28" s="201" t="n">
        <v>64.1</v>
      </c>
      <c r="N28" s="202" t="n">
        <v>64.1</v>
      </c>
      <c r="O28" s="203" t="n">
        <v>62.1</v>
      </c>
      <c r="P28" s="201" t="n">
        <v>58.1</v>
      </c>
      <c r="Q28" s="201" t="n">
        <v>57.9</v>
      </c>
      <c r="R28" s="201" t="n">
        <v>53.5</v>
      </c>
      <c r="S28" s="201" t="n">
        <v>49.8</v>
      </c>
      <c r="T28" s="201" t="n">
        <v>48.8</v>
      </c>
      <c r="U28" s="201" t="n">
        <v>43</v>
      </c>
      <c r="V28" s="201" t="n">
        <v>44.1</v>
      </c>
      <c r="W28" s="201" t="n">
        <v>42.7</v>
      </c>
      <c r="X28" s="204" t="n">
        <v>41.3</v>
      </c>
      <c r="Y28" s="200" t="n">
        <v>40.6</v>
      </c>
      <c r="Z28" s="201" t="n">
        <v>35.3</v>
      </c>
      <c r="AA28" s="201" t="n">
        <v>30.4</v>
      </c>
      <c r="AB28" s="201" t="n">
        <v>30.4</v>
      </c>
      <c r="AC28" s="201" t="n">
        <v>31.8</v>
      </c>
      <c r="AD28" s="201" t="n">
        <v>33.1</v>
      </c>
      <c r="AE28" s="201" t="n">
        <v>31.8</v>
      </c>
      <c r="AF28" s="201" t="n">
        <v>28.8</v>
      </c>
      <c r="AG28" s="201" t="n">
        <v>29.4</v>
      </c>
      <c r="AH28" s="201" t="n">
        <v>30.4</v>
      </c>
      <c r="AI28" s="202" t="n">
        <v>30.4</v>
      </c>
      <c r="AJ28" s="37" t="n">
        <f aca="false">AVERAGE(E28:N28)</f>
        <v>78.07</v>
      </c>
      <c r="AK28" s="38" t="n">
        <f aca="false">AVERAGE(O28:X28)</f>
        <v>50.13</v>
      </c>
      <c r="AL28" s="38" t="n">
        <f aca="false">AVERAGE(Y28:AI28)</f>
        <v>32.0363636363636</v>
      </c>
      <c r="AM28" s="39" t="n">
        <f aca="false">AVERAGE(E28:AI28)</f>
        <v>52.7225806451613</v>
      </c>
    </row>
    <row r="29" customFormat="false" ht="21" hidden="false" customHeight="true" outlineLevel="0" collapsed="false">
      <c r="A29" s="191" t="n">
        <v>13</v>
      </c>
      <c r="B29" s="71" t="s">
        <v>25</v>
      </c>
      <c r="C29" s="17" t="n">
        <v>2016</v>
      </c>
      <c r="D29" s="18" t="s">
        <v>12</v>
      </c>
      <c r="E29" s="195" t="n">
        <v>190</v>
      </c>
      <c r="F29" s="196" t="n">
        <v>190</v>
      </c>
      <c r="G29" s="196" t="n">
        <v>190</v>
      </c>
      <c r="H29" s="196" t="n">
        <v>190</v>
      </c>
      <c r="I29" s="196" t="n">
        <v>190</v>
      </c>
      <c r="J29" s="196" t="n">
        <v>190</v>
      </c>
      <c r="K29" s="196" t="n">
        <v>190</v>
      </c>
      <c r="L29" s="196" t="n">
        <v>190</v>
      </c>
      <c r="M29" s="196" t="n">
        <v>190</v>
      </c>
      <c r="N29" s="197" t="n">
        <v>190</v>
      </c>
      <c r="O29" s="198" t="n">
        <v>190</v>
      </c>
      <c r="P29" s="196" t="n">
        <v>190</v>
      </c>
      <c r="Q29" s="196" t="n">
        <v>190</v>
      </c>
      <c r="R29" s="196" t="n">
        <v>190</v>
      </c>
      <c r="S29" s="196" t="n">
        <v>190</v>
      </c>
      <c r="T29" s="196" t="n">
        <v>190</v>
      </c>
      <c r="U29" s="196" t="n">
        <v>190</v>
      </c>
      <c r="V29" s="196" t="n">
        <v>190</v>
      </c>
      <c r="W29" s="196" t="n">
        <v>190</v>
      </c>
      <c r="X29" s="199" t="n">
        <v>190</v>
      </c>
      <c r="Y29" s="195" t="n">
        <v>190</v>
      </c>
      <c r="Z29" s="196" t="n">
        <v>190</v>
      </c>
      <c r="AA29" s="196" t="n">
        <v>190</v>
      </c>
      <c r="AB29" s="196" t="n">
        <v>190</v>
      </c>
      <c r="AC29" s="196" t="n">
        <v>190</v>
      </c>
      <c r="AD29" s="196" t="n">
        <v>195</v>
      </c>
      <c r="AE29" s="196" t="n">
        <v>195</v>
      </c>
      <c r="AF29" s="196" t="n">
        <v>195</v>
      </c>
      <c r="AG29" s="196" t="n">
        <v>195</v>
      </c>
      <c r="AH29" s="196" t="n">
        <v>195</v>
      </c>
      <c r="AI29" s="197" t="n">
        <v>195</v>
      </c>
      <c r="AJ29" s="46" t="n">
        <f aca="false">AVERAGE(E29:N29)</f>
        <v>190</v>
      </c>
      <c r="AK29" s="47" t="n">
        <f aca="false">AVERAGE(O29:X29)</f>
        <v>190</v>
      </c>
      <c r="AL29" s="47" t="n">
        <f aca="false">AVERAGE(Y29:AI29)</f>
        <v>192.727272727273</v>
      </c>
      <c r="AM29" s="48" t="n">
        <f aca="false">AVERAGE(E29:AI29)</f>
        <v>190.967741935484</v>
      </c>
    </row>
    <row r="30" customFormat="false" ht="21" hidden="false" customHeight="true" outlineLevel="0" collapsed="false">
      <c r="A30" s="191"/>
      <c r="B30" s="71"/>
      <c r="C30" s="17"/>
      <c r="D30" s="27" t="s">
        <v>13</v>
      </c>
      <c r="E30" s="205" t="n">
        <v>30.3</v>
      </c>
      <c r="F30" s="206" t="n">
        <v>30.3</v>
      </c>
      <c r="G30" s="206" t="n">
        <v>30.3</v>
      </c>
      <c r="H30" s="206" t="n">
        <v>30.3</v>
      </c>
      <c r="I30" s="206" t="n">
        <v>30.3</v>
      </c>
      <c r="J30" s="206" t="n">
        <v>30.3</v>
      </c>
      <c r="K30" s="206" t="n">
        <v>30.3</v>
      </c>
      <c r="L30" s="206" t="n">
        <v>30.3</v>
      </c>
      <c r="M30" s="206" t="n">
        <v>30.3</v>
      </c>
      <c r="N30" s="207" t="n">
        <v>30.3</v>
      </c>
      <c r="O30" s="208" t="n">
        <v>30.3</v>
      </c>
      <c r="P30" s="206" t="n">
        <v>30.3</v>
      </c>
      <c r="Q30" s="206" t="n">
        <v>30.3</v>
      </c>
      <c r="R30" s="206" t="n">
        <v>30.3</v>
      </c>
      <c r="S30" s="206" t="n">
        <v>30.3</v>
      </c>
      <c r="T30" s="206" t="n">
        <v>30.3</v>
      </c>
      <c r="U30" s="206" t="n">
        <v>30.3</v>
      </c>
      <c r="V30" s="206" t="n">
        <v>30.3</v>
      </c>
      <c r="W30" s="206" t="n">
        <v>30.3</v>
      </c>
      <c r="X30" s="209" t="n">
        <v>30.3</v>
      </c>
      <c r="Y30" s="205" t="n">
        <v>30.3</v>
      </c>
      <c r="Z30" s="206" t="n">
        <v>30.3</v>
      </c>
      <c r="AA30" s="206" t="n">
        <v>30.3</v>
      </c>
      <c r="AB30" s="206" t="n">
        <v>30.3</v>
      </c>
      <c r="AC30" s="206" t="n">
        <v>30.3</v>
      </c>
      <c r="AD30" s="206" t="n">
        <v>31.7</v>
      </c>
      <c r="AE30" s="206" t="n">
        <v>33</v>
      </c>
      <c r="AF30" s="206" t="n">
        <v>33</v>
      </c>
      <c r="AG30" s="206" t="n">
        <v>33</v>
      </c>
      <c r="AH30" s="206" t="n">
        <v>33</v>
      </c>
      <c r="AI30" s="207" t="n">
        <v>33</v>
      </c>
      <c r="AJ30" s="33" t="n">
        <f aca="false">AVERAGE(E30:N30)</f>
        <v>30.3</v>
      </c>
      <c r="AK30" s="34" t="n">
        <f aca="false">AVERAGE(O30:X30)</f>
        <v>30.3</v>
      </c>
      <c r="AL30" s="34" t="n">
        <f aca="false">AVERAGE(Y30:AI30)</f>
        <v>31.6545454545455</v>
      </c>
      <c r="AM30" s="35" t="n">
        <f aca="false">AVERAGE(E30:AI30)</f>
        <v>30.7806451612903</v>
      </c>
    </row>
    <row r="31" customFormat="false" ht="21" hidden="false" customHeight="true" outlineLevel="0" collapsed="false">
      <c r="A31" s="146" t="n">
        <v>14</v>
      </c>
      <c r="B31" s="36" t="s">
        <v>26</v>
      </c>
      <c r="C31" s="17" t="n">
        <v>2016</v>
      </c>
      <c r="D31" s="18" t="s">
        <v>12</v>
      </c>
      <c r="E31" s="167"/>
      <c r="F31" s="168"/>
      <c r="G31" s="168"/>
      <c r="H31" s="168"/>
      <c r="I31" s="168"/>
      <c r="J31" s="168"/>
      <c r="K31" s="168"/>
      <c r="L31" s="168"/>
      <c r="M31" s="168"/>
      <c r="N31" s="170"/>
      <c r="O31" s="171"/>
      <c r="P31" s="168"/>
      <c r="Q31" s="168"/>
      <c r="R31" s="168"/>
      <c r="S31" s="168"/>
      <c r="T31" s="168"/>
      <c r="U31" s="168"/>
      <c r="V31" s="168"/>
      <c r="W31" s="168"/>
      <c r="X31" s="169"/>
      <c r="Y31" s="167"/>
      <c r="Z31" s="168"/>
      <c r="AA31" s="168"/>
      <c r="AB31" s="168"/>
      <c r="AC31" s="168"/>
      <c r="AD31" s="168"/>
      <c r="AE31" s="168"/>
      <c r="AF31" s="168"/>
      <c r="AG31" s="168"/>
      <c r="AH31" s="168"/>
      <c r="AI31" s="170"/>
      <c r="AJ31" s="24"/>
      <c r="AK31" s="25"/>
      <c r="AL31" s="25"/>
      <c r="AM31" s="26"/>
    </row>
    <row r="32" customFormat="false" ht="21" hidden="false" customHeight="true" outlineLevel="0" collapsed="false">
      <c r="A32" s="146"/>
      <c r="B32" s="36"/>
      <c r="C32" s="17"/>
      <c r="D32" s="27" t="s">
        <v>13</v>
      </c>
      <c r="E32" s="192"/>
      <c r="F32" s="193"/>
      <c r="G32" s="193"/>
      <c r="H32" s="193"/>
      <c r="I32" s="193"/>
      <c r="J32" s="193"/>
      <c r="K32" s="193"/>
      <c r="L32" s="193"/>
      <c r="M32" s="193"/>
      <c r="N32" s="194"/>
      <c r="O32" s="210"/>
      <c r="P32" s="193"/>
      <c r="Q32" s="193"/>
      <c r="R32" s="193"/>
      <c r="S32" s="193"/>
      <c r="T32" s="193"/>
      <c r="U32" s="193"/>
      <c r="V32" s="193"/>
      <c r="W32" s="193"/>
      <c r="X32" s="211"/>
      <c r="Y32" s="192"/>
      <c r="Z32" s="193"/>
      <c r="AA32" s="193"/>
      <c r="AB32" s="193"/>
      <c r="AC32" s="193"/>
      <c r="AD32" s="193"/>
      <c r="AE32" s="193"/>
      <c r="AF32" s="193"/>
      <c r="AG32" s="193"/>
      <c r="AH32" s="193"/>
      <c r="AI32" s="194"/>
      <c r="AJ32" s="37"/>
      <c r="AK32" s="38"/>
      <c r="AL32" s="38"/>
      <c r="AM32" s="39"/>
    </row>
    <row r="33" customFormat="false" ht="21" hidden="false" customHeight="true" outlineLevel="0" collapsed="false">
      <c r="A33" s="191" t="n">
        <v>15</v>
      </c>
      <c r="B33" s="71" t="s">
        <v>27</v>
      </c>
      <c r="C33" s="17" t="n">
        <v>2016</v>
      </c>
      <c r="D33" s="18" t="s">
        <v>12</v>
      </c>
      <c r="E33" s="195" t="n">
        <v>275</v>
      </c>
      <c r="F33" s="196" t="n">
        <v>283</v>
      </c>
      <c r="G33" s="196" t="n">
        <v>293</v>
      </c>
      <c r="H33" s="196" t="n">
        <v>291</v>
      </c>
      <c r="I33" s="196" t="n">
        <v>290</v>
      </c>
      <c r="J33" s="196" t="n">
        <v>290</v>
      </c>
      <c r="K33" s="196" t="n">
        <v>290</v>
      </c>
      <c r="L33" s="196" t="n">
        <v>293</v>
      </c>
      <c r="M33" s="196" t="n">
        <v>292</v>
      </c>
      <c r="N33" s="197" t="n">
        <v>287</v>
      </c>
      <c r="O33" s="198" t="n">
        <v>287</v>
      </c>
      <c r="P33" s="196" t="n">
        <v>287</v>
      </c>
      <c r="Q33" s="196" t="n">
        <v>287</v>
      </c>
      <c r="R33" s="196" t="n">
        <v>283</v>
      </c>
      <c r="S33" s="196" t="n">
        <v>280</v>
      </c>
      <c r="T33" s="196" t="n">
        <v>280</v>
      </c>
      <c r="U33" s="196" t="n">
        <v>275</v>
      </c>
      <c r="V33" s="196" t="n">
        <v>275</v>
      </c>
      <c r="W33" s="196" t="n">
        <v>279</v>
      </c>
      <c r="X33" s="199" t="n">
        <v>280</v>
      </c>
      <c r="Y33" s="195" t="n">
        <v>280</v>
      </c>
      <c r="Z33" s="196" t="n">
        <v>280</v>
      </c>
      <c r="AA33" s="196" t="n">
        <v>280</v>
      </c>
      <c r="AB33" s="196" t="n">
        <v>281</v>
      </c>
      <c r="AC33" s="196" t="n">
        <v>275</v>
      </c>
      <c r="AD33" s="196" t="n">
        <v>275</v>
      </c>
      <c r="AE33" s="196" t="n">
        <v>275</v>
      </c>
      <c r="AF33" s="196" t="n">
        <v>275</v>
      </c>
      <c r="AG33" s="196" t="n">
        <v>275</v>
      </c>
      <c r="AH33" s="196" t="n">
        <v>274</v>
      </c>
      <c r="AI33" s="197" t="n">
        <v>274</v>
      </c>
      <c r="AJ33" s="46" t="n">
        <f aca="false">AVERAGE(E33:N33)</f>
        <v>288.4</v>
      </c>
      <c r="AK33" s="47" t="n">
        <f aca="false">AVERAGE(O33:X33)</f>
        <v>281.3</v>
      </c>
      <c r="AL33" s="47" t="n">
        <f aca="false">AVERAGE(Y33:AI33)</f>
        <v>276.727272727273</v>
      </c>
      <c r="AM33" s="48" t="n">
        <f aca="false">AVERAGE(E33:AI33)</f>
        <v>281.967741935484</v>
      </c>
    </row>
    <row r="34" customFormat="false" ht="21" hidden="false" customHeight="true" outlineLevel="0" collapsed="false">
      <c r="A34" s="191"/>
      <c r="B34" s="71"/>
      <c r="C34" s="17"/>
      <c r="D34" s="27" t="s">
        <v>13</v>
      </c>
      <c r="E34" s="205" t="n">
        <v>1.65</v>
      </c>
      <c r="F34" s="206" t="n">
        <v>1.98</v>
      </c>
      <c r="G34" s="206" t="n">
        <v>2.36</v>
      </c>
      <c r="H34" s="206" t="n">
        <v>2.23</v>
      </c>
      <c r="I34" s="206" t="n">
        <v>2.24</v>
      </c>
      <c r="J34" s="206" t="n">
        <v>2.24</v>
      </c>
      <c r="K34" s="206" t="n">
        <v>2.24</v>
      </c>
      <c r="L34" s="206" t="n">
        <v>2.36</v>
      </c>
      <c r="M34" s="206" t="n">
        <v>2.3</v>
      </c>
      <c r="N34" s="207" t="n">
        <v>2.12</v>
      </c>
      <c r="O34" s="208" t="n">
        <v>2.12</v>
      </c>
      <c r="P34" s="206" t="n">
        <v>2.12</v>
      </c>
      <c r="Q34" s="206" t="n">
        <v>2.12</v>
      </c>
      <c r="R34" s="206" t="n">
        <v>1.95</v>
      </c>
      <c r="S34" s="206" t="n">
        <v>1.85</v>
      </c>
      <c r="T34" s="206" t="n">
        <v>1.85</v>
      </c>
      <c r="U34" s="206" t="n">
        <v>1.67</v>
      </c>
      <c r="V34" s="206" t="n">
        <v>1.67</v>
      </c>
      <c r="W34" s="206" t="n">
        <v>1.8</v>
      </c>
      <c r="X34" s="209" t="n">
        <v>1.85</v>
      </c>
      <c r="Y34" s="205" t="n">
        <v>1.85</v>
      </c>
      <c r="Z34" s="206" t="n">
        <v>1.85</v>
      </c>
      <c r="AA34" s="206" t="n">
        <v>1.85</v>
      </c>
      <c r="AB34" s="206" t="n">
        <v>1.87</v>
      </c>
      <c r="AC34" s="206" t="n">
        <v>1.67</v>
      </c>
      <c r="AD34" s="206" t="n">
        <v>1.67</v>
      </c>
      <c r="AE34" s="206" t="n">
        <v>1.67</v>
      </c>
      <c r="AF34" s="206" t="n">
        <v>1.67</v>
      </c>
      <c r="AG34" s="206" t="n">
        <v>1.67</v>
      </c>
      <c r="AH34" s="206" t="n">
        <v>1.63</v>
      </c>
      <c r="AI34" s="207" t="n">
        <v>1.63</v>
      </c>
      <c r="AJ34" s="33" t="n">
        <f aca="false">AVERAGE(E34:N34)</f>
        <v>2.172</v>
      </c>
      <c r="AK34" s="34" t="n">
        <f aca="false">AVERAGE(O34:X34)</f>
        <v>1.9</v>
      </c>
      <c r="AL34" s="34" t="n">
        <f aca="false">AVERAGE(Y34:AI34)</f>
        <v>1.73</v>
      </c>
      <c r="AM34" s="35" t="n">
        <f aca="false">AVERAGE(E34:AI34)</f>
        <v>1.92741935483871</v>
      </c>
    </row>
    <row r="35" customFormat="false" ht="21" hidden="false" customHeight="true" outlineLevel="0" collapsed="false">
      <c r="A35" s="146" t="n">
        <v>16</v>
      </c>
      <c r="B35" s="36" t="s">
        <v>28</v>
      </c>
      <c r="C35" s="17" t="n">
        <v>2016</v>
      </c>
      <c r="D35" s="18" t="s">
        <v>12</v>
      </c>
      <c r="E35" s="212" t="n">
        <v>419</v>
      </c>
      <c r="F35" s="213" t="n">
        <v>422</v>
      </c>
      <c r="G35" s="213" t="n">
        <v>422</v>
      </c>
      <c r="H35" s="213" t="n">
        <v>419</v>
      </c>
      <c r="I35" s="213" t="n">
        <v>419</v>
      </c>
      <c r="J35" s="213" t="n">
        <v>419</v>
      </c>
      <c r="K35" s="213" t="n">
        <v>417</v>
      </c>
      <c r="L35" s="213" t="n">
        <v>415</v>
      </c>
      <c r="M35" s="213" t="n">
        <v>415</v>
      </c>
      <c r="N35" s="214" t="n">
        <v>417</v>
      </c>
      <c r="O35" s="215" t="n">
        <v>419</v>
      </c>
      <c r="P35" s="213" t="n">
        <v>419</v>
      </c>
      <c r="Q35" s="213" t="n">
        <v>421</v>
      </c>
      <c r="R35" s="213" t="n">
        <v>421</v>
      </c>
      <c r="S35" s="213" t="n">
        <v>421</v>
      </c>
      <c r="T35" s="213" t="n">
        <v>421</v>
      </c>
      <c r="U35" s="213" t="n">
        <v>421</v>
      </c>
      <c r="V35" s="213" t="n">
        <v>420</v>
      </c>
      <c r="W35" s="213" t="n">
        <v>420</v>
      </c>
      <c r="X35" s="216" t="n">
        <v>421</v>
      </c>
      <c r="Y35" s="212" t="n">
        <v>421</v>
      </c>
      <c r="Z35" s="213" t="n">
        <v>422</v>
      </c>
      <c r="AA35" s="213" t="n">
        <v>423</v>
      </c>
      <c r="AB35" s="213" t="n">
        <v>423</v>
      </c>
      <c r="AC35" s="213" t="n">
        <v>422</v>
      </c>
      <c r="AD35" s="213" t="n">
        <v>421</v>
      </c>
      <c r="AE35" s="213" t="n">
        <v>418</v>
      </c>
      <c r="AF35" s="213" t="n">
        <v>415</v>
      </c>
      <c r="AG35" s="213" t="n">
        <v>415</v>
      </c>
      <c r="AH35" s="213" t="n">
        <v>415</v>
      </c>
      <c r="AI35" s="214" t="n">
        <v>415</v>
      </c>
      <c r="AJ35" s="24" t="n">
        <f aca="false">AVERAGE(E35:N35)</f>
        <v>418.4</v>
      </c>
      <c r="AK35" s="25" t="n">
        <f aca="false">AVERAGE(O35:X35)</f>
        <v>420.4</v>
      </c>
      <c r="AL35" s="25" t="n">
        <f aca="false">AVERAGE(Y35:AI35)</f>
        <v>419.090909090909</v>
      </c>
      <c r="AM35" s="26" t="n">
        <f aca="false">AVERAGE(E35:AI35)</f>
        <v>419.290322580645</v>
      </c>
    </row>
    <row r="36" customFormat="false" ht="21" hidden="false" customHeight="true" outlineLevel="0" collapsed="false">
      <c r="A36" s="146"/>
      <c r="B36" s="36"/>
      <c r="C36" s="17"/>
      <c r="D36" s="27" t="s">
        <v>13</v>
      </c>
      <c r="E36" s="172"/>
      <c r="F36" s="173"/>
      <c r="G36" s="173"/>
      <c r="H36" s="173"/>
      <c r="I36" s="173"/>
      <c r="J36" s="173"/>
      <c r="K36" s="173"/>
      <c r="L36" s="173"/>
      <c r="M36" s="217" t="n">
        <v>0.09</v>
      </c>
      <c r="N36" s="175"/>
      <c r="O36" s="176"/>
      <c r="P36" s="173"/>
      <c r="Q36" s="173"/>
      <c r="R36" s="173"/>
      <c r="S36" s="173"/>
      <c r="T36" s="173"/>
      <c r="U36" s="173"/>
      <c r="V36" s="173"/>
      <c r="W36" s="173"/>
      <c r="X36" s="174"/>
      <c r="Y36" s="218" t="n">
        <v>0.39</v>
      </c>
      <c r="Z36" s="173"/>
      <c r="AA36" s="173"/>
      <c r="AB36" s="173"/>
      <c r="AC36" s="173"/>
      <c r="AD36" s="173"/>
      <c r="AE36" s="173"/>
      <c r="AF36" s="173"/>
      <c r="AG36" s="173"/>
      <c r="AH36" s="173"/>
      <c r="AI36" s="175"/>
      <c r="AJ36" s="37" t="n">
        <f aca="false">AVERAGE(E36:N36)</f>
        <v>0.09</v>
      </c>
      <c r="AK36" s="38"/>
      <c r="AL36" s="38" t="n">
        <f aca="false">AVERAGE(Y36:AI36)</f>
        <v>0.39</v>
      </c>
      <c r="AM36" s="39" t="n">
        <f aca="false">AVERAGE(E36:AI36)</f>
        <v>0.24</v>
      </c>
    </row>
    <row r="37" customFormat="false" ht="14.4" hidden="false" customHeight="true" outlineLevel="0" collapsed="false">
      <c r="A37" s="191" t="n">
        <v>17</v>
      </c>
      <c r="B37" s="71" t="s">
        <v>29</v>
      </c>
      <c r="C37" s="17" t="n">
        <v>2016</v>
      </c>
      <c r="D37" s="18" t="s">
        <v>12</v>
      </c>
      <c r="E37" s="190"/>
      <c r="F37" s="188"/>
      <c r="G37" s="188"/>
      <c r="H37" s="188"/>
      <c r="I37" s="188"/>
      <c r="J37" s="188"/>
      <c r="K37" s="188"/>
      <c r="L37" s="188"/>
      <c r="M37" s="188"/>
      <c r="N37" s="189"/>
      <c r="O37" s="187"/>
      <c r="P37" s="188"/>
      <c r="Q37" s="188"/>
      <c r="R37" s="188"/>
      <c r="S37" s="188"/>
      <c r="T37" s="188"/>
      <c r="U37" s="188"/>
      <c r="V37" s="188"/>
      <c r="W37" s="188"/>
      <c r="X37" s="219"/>
      <c r="Y37" s="190"/>
      <c r="Z37" s="188"/>
      <c r="AA37" s="188"/>
      <c r="AB37" s="188"/>
      <c r="AC37" s="188"/>
      <c r="AD37" s="188"/>
      <c r="AE37" s="188"/>
      <c r="AF37" s="188"/>
      <c r="AG37" s="188"/>
      <c r="AH37" s="188"/>
      <c r="AI37" s="189"/>
      <c r="AJ37" s="46"/>
      <c r="AK37" s="47"/>
      <c r="AL37" s="47"/>
      <c r="AM37" s="48"/>
    </row>
    <row r="38" customFormat="false" ht="15.6" hidden="false" customHeight="false" outlineLevel="0" collapsed="false">
      <c r="A38" s="191"/>
      <c r="B38" s="71"/>
      <c r="C38" s="17"/>
      <c r="D38" s="27" t="s">
        <v>13</v>
      </c>
      <c r="E38" s="192" t="n">
        <v>10</v>
      </c>
      <c r="F38" s="193" t="n">
        <v>10</v>
      </c>
      <c r="G38" s="193" t="n">
        <v>10</v>
      </c>
      <c r="H38" s="193" t="n">
        <v>10</v>
      </c>
      <c r="I38" s="193" t="n">
        <v>10</v>
      </c>
      <c r="J38" s="193" t="n">
        <v>10</v>
      </c>
      <c r="K38" s="193" t="n">
        <v>7</v>
      </c>
      <c r="L38" s="193" t="n">
        <v>7</v>
      </c>
      <c r="M38" s="193" t="n">
        <v>7</v>
      </c>
      <c r="N38" s="194" t="n">
        <v>7</v>
      </c>
      <c r="O38" s="210" t="n">
        <v>5</v>
      </c>
      <c r="P38" s="193" t="n">
        <v>3</v>
      </c>
      <c r="Q38" s="193" t="n">
        <v>5</v>
      </c>
      <c r="R38" s="193" t="n">
        <v>5</v>
      </c>
      <c r="S38" s="193" t="n">
        <v>5</v>
      </c>
      <c r="T38" s="193" t="n">
        <v>5</v>
      </c>
      <c r="U38" s="193" t="n">
        <v>4</v>
      </c>
      <c r="V38" s="193" t="n">
        <v>4</v>
      </c>
      <c r="W38" s="193" t="n">
        <v>4</v>
      </c>
      <c r="X38" s="211" t="n">
        <v>4</v>
      </c>
      <c r="Y38" s="192" t="n">
        <v>4</v>
      </c>
      <c r="Z38" s="193" t="n">
        <v>4</v>
      </c>
      <c r="AA38" s="193" t="n">
        <v>2</v>
      </c>
      <c r="AB38" s="193" t="n">
        <v>2</v>
      </c>
      <c r="AC38" s="193" t="n">
        <v>2</v>
      </c>
      <c r="AD38" s="193" t="n">
        <v>2</v>
      </c>
      <c r="AE38" s="193" t="n">
        <v>2</v>
      </c>
      <c r="AF38" s="193" t="n">
        <v>2</v>
      </c>
      <c r="AG38" s="193" t="n">
        <v>2</v>
      </c>
      <c r="AH38" s="193" t="n">
        <v>2</v>
      </c>
      <c r="AI38" s="194" t="n">
        <v>2</v>
      </c>
      <c r="AJ38" s="33" t="n">
        <f aca="false">AVERAGE(E38:N38)</f>
        <v>8.8</v>
      </c>
      <c r="AK38" s="34" t="n">
        <f aca="false">AVERAGE(O38:X38)</f>
        <v>4.4</v>
      </c>
      <c r="AL38" s="34" t="n">
        <f aca="false">AVERAGE(Y38:AI38)</f>
        <v>2.36363636363636</v>
      </c>
      <c r="AM38" s="35" t="n">
        <f aca="false">AVERAGE(E38:AI38)</f>
        <v>5.09677419354839</v>
      </c>
    </row>
    <row r="39" customFormat="false" ht="14.4" hidden="false" customHeight="true" outlineLevel="0" collapsed="false">
      <c r="A39" s="146" t="n">
        <v>18</v>
      </c>
      <c r="B39" s="36" t="s">
        <v>30</v>
      </c>
      <c r="C39" s="17" t="n">
        <v>2016</v>
      </c>
      <c r="D39" s="18" t="s">
        <v>12</v>
      </c>
      <c r="E39" s="195" t="n">
        <v>298</v>
      </c>
      <c r="F39" s="196" t="n">
        <v>298</v>
      </c>
      <c r="G39" s="196" t="n">
        <v>298</v>
      </c>
      <c r="H39" s="196" t="n">
        <v>298</v>
      </c>
      <c r="I39" s="196" t="n">
        <v>298</v>
      </c>
      <c r="J39" s="196" t="n">
        <v>298</v>
      </c>
      <c r="K39" s="196" t="n">
        <v>286</v>
      </c>
      <c r="L39" s="196" t="n">
        <v>274</v>
      </c>
      <c r="M39" s="196" t="n">
        <v>274</v>
      </c>
      <c r="N39" s="197" t="n">
        <v>274</v>
      </c>
      <c r="O39" s="198" t="n">
        <v>274</v>
      </c>
      <c r="P39" s="196" t="n">
        <v>274</v>
      </c>
      <c r="Q39" s="196" t="n">
        <v>274</v>
      </c>
      <c r="R39" s="196" t="n">
        <v>274</v>
      </c>
      <c r="S39" s="196" t="n">
        <v>255</v>
      </c>
      <c r="T39" s="196" t="n">
        <v>235</v>
      </c>
      <c r="U39" s="196" t="n">
        <v>235</v>
      </c>
      <c r="V39" s="196" t="n">
        <v>235</v>
      </c>
      <c r="W39" s="196" t="n">
        <v>235</v>
      </c>
      <c r="X39" s="199" t="n">
        <v>233</v>
      </c>
      <c r="Y39" s="195" t="n">
        <v>230</v>
      </c>
      <c r="Z39" s="196" t="n">
        <v>230</v>
      </c>
      <c r="AA39" s="196" t="n">
        <v>230</v>
      </c>
      <c r="AB39" s="196" t="n">
        <v>230</v>
      </c>
      <c r="AC39" s="196" t="n">
        <v>230</v>
      </c>
      <c r="AD39" s="196" t="n">
        <v>229</v>
      </c>
      <c r="AE39" s="196" t="n">
        <v>228</v>
      </c>
      <c r="AF39" s="196" t="n">
        <v>228</v>
      </c>
      <c r="AG39" s="196" t="n">
        <v>228</v>
      </c>
      <c r="AH39" s="196" t="n">
        <v>228</v>
      </c>
      <c r="AI39" s="197" t="n">
        <v>228</v>
      </c>
      <c r="AJ39" s="24" t="n">
        <f aca="false">AVERAGE(E39:N39)</f>
        <v>289.6</v>
      </c>
      <c r="AK39" s="25" t="n">
        <f aca="false">AVERAGE(O39:X39)</f>
        <v>252.4</v>
      </c>
      <c r="AL39" s="25" t="n">
        <f aca="false">AVERAGE(Y39:AI39)</f>
        <v>229</v>
      </c>
      <c r="AM39" s="26" t="n">
        <f aca="false">AVERAGE(E39:AI39)</f>
        <v>256.096774193548</v>
      </c>
    </row>
    <row r="40" customFormat="false" ht="15.6" hidden="false" customHeight="false" outlineLevel="0" collapsed="false">
      <c r="A40" s="146"/>
      <c r="B40" s="36"/>
      <c r="C40" s="17"/>
      <c r="D40" s="27" t="s">
        <v>13</v>
      </c>
      <c r="E40" s="172"/>
      <c r="F40" s="173"/>
      <c r="G40" s="173"/>
      <c r="H40" s="173"/>
      <c r="I40" s="173"/>
      <c r="J40" s="173"/>
      <c r="K40" s="173"/>
      <c r="L40" s="217" t="n">
        <v>59.4</v>
      </c>
      <c r="M40" s="173"/>
      <c r="N40" s="175"/>
      <c r="O40" s="176"/>
      <c r="P40" s="173"/>
      <c r="Q40" s="173"/>
      <c r="R40" s="173"/>
      <c r="S40" s="173"/>
      <c r="T40" s="173"/>
      <c r="U40" s="173"/>
      <c r="V40" s="217" t="n">
        <v>35.3</v>
      </c>
      <c r="W40" s="173"/>
      <c r="X40" s="174"/>
      <c r="Y40" s="172"/>
      <c r="Z40" s="173"/>
      <c r="AA40" s="173"/>
      <c r="AB40" s="173"/>
      <c r="AC40" s="173"/>
      <c r="AD40" s="173"/>
      <c r="AE40" s="173"/>
      <c r="AF40" s="173"/>
      <c r="AG40" s="217" t="n">
        <v>25.9</v>
      </c>
      <c r="AH40" s="173"/>
      <c r="AI40" s="175"/>
      <c r="AJ40" s="37" t="n">
        <f aca="false">AVERAGE(E40:N40)</f>
        <v>59.4</v>
      </c>
      <c r="AK40" s="38" t="n">
        <f aca="false">AVERAGE(O40:X40)</f>
        <v>35.3</v>
      </c>
      <c r="AL40" s="38" t="n">
        <f aca="false">AVERAGE(Y40:AI40)</f>
        <v>25.9</v>
      </c>
      <c r="AM40" s="39" t="n">
        <f aca="false">AVERAGE(E40:AI40)</f>
        <v>40.2</v>
      </c>
    </row>
    <row r="41" customFormat="false" ht="14.4" hidden="false" customHeight="true" outlineLevel="0" collapsed="false">
      <c r="A41" s="191" t="n">
        <v>19</v>
      </c>
      <c r="B41" s="71" t="s">
        <v>31</v>
      </c>
      <c r="C41" s="17" t="n">
        <v>2016</v>
      </c>
      <c r="D41" s="18" t="s">
        <v>12</v>
      </c>
      <c r="E41" s="190"/>
      <c r="F41" s="188"/>
      <c r="G41" s="188"/>
      <c r="H41" s="188"/>
      <c r="I41" s="188"/>
      <c r="J41" s="188"/>
      <c r="K41" s="188"/>
      <c r="L41" s="188"/>
      <c r="M41" s="188"/>
      <c r="N41" s="189"/>
      <c r="O41" s="187"/>
      <c r="P41" s="188"/>
      <c r="Q41" s="188"/>
      <c r="R41" s="188"/>
      <c r="S41" s="188"/>
      <c r="T41" s="188"/>
      <c r="U41" s="188"/>
      <c r="V41" s="188"/>
      <c r="W41" s="188"/>
      <c r="X41" s="219"/>
      <c r="Y41" s="190"/>
      <c r="Z41" s="188"/>
      <c r="AA41" s="188"/>
      <c r="AB41" s="188"/>
      <c r="AC41" s="188"/>
      <c r="AD41" s="188"/>
      <c r="AE41" s="188"/>
      <c r="AF41" s="188"/>
      <c r="AG41" s="188"/>
      <c r="AH41" s="188"/>
      <c r="AI41" s="189"/>
      <c r="AJ41" s="46"/>
      <c r="AK41" s="47"/>
      <c r="AL41" s="47"/>
      <c r="AM41" s="48"/>
    </row>
    <row r="42" customFormat="false" ht="15.6" hidden="false" customHeight="false" outlineLevel="0" collapsed="false">
      <c r="A42" s="191"/>
      <c r="B42" s="71"/>
      <c r="C42" s="17"/>
      <c r="D42" s="27" t="s">
        <v>13</v>
      </c>
      <c r="E42" s="220" t="n">
        <v>6</v>
      </c>
      <c r="F42" s="220" t="n">
        <v>5</v>
      </c>
      <c r="G42" s="220" t="n">
        <v>5</v>
      </c>
      <c r="H42" s="220" t="n">
        <v>5</v>
      </c>
      <c r="I42" s="220" t="n">
        <v>5</v>
      </c>
      <c r="J42" s="220" t="n">
        <v>5</v>
      </c>
      <c r="K42" s="220" t="n">
        <v>5</v>
      </c>
      <c r="L42" s="220" t="n">
        <v>5</v>
      </c>
      <c r="M42" s="220" t="n">
        <v>5</v>
      </c>
      <c r="N42" s="220" t="n">
        <v>3</v>
      </c>
      <c r="O42" s="220" t="n">
        <v>3</v>
      </c>
      <c r="P42" s="220" t="n">
        <v>3</v>
      </c>
      <c r="Q42" s="220" t="n">
        <v>3</v>
      </c>
      <c r="R42" s="220" t="n">
        <v>3</v>
      </c>
      <c r="S42" s="220" t="n">
        <v>3</v>
      </c>
      <c r="T42" s="220" t="n">
        <v>2</v>
      </c>
      <c r="U42" s="220" t="n">
        <v>2</v>
      </c>
      <c r="V42" s="220" t="n">
        <v>2</v>
      </c>
      <c r="W42" s="220" t="n">
        <v>2</v>
      </c>
      <c r="X42" s="220" t="n">
        <v>1</v>
      </c>
      <c r="Y42" s="220" t="n">
        <v>2</v>
      </c>
      <c r="Z42" s="220" t="n">
        <v>2</v>
      </c>
      <c r="AA42" s="220" t="n">
        <v>1</v>
      </c>
      <c r="AB42" s="220" t="n">
        <v>1</v>
      </c>
      <c r="AC42" s="220" t="n">
        <v>1</v>
      </c>
      <c r="AD42" s="220" t="n">
        <v>1</v>
      </c>
      <c r="AE42" s="220" t="n">
        <v>1</v>
      </c>
      <c r="AF42" s="220" t="n">
        <v>1</v>
      </c>
      <c r="AG42" s="220" t="n">
        <v>1</v>
      </c>
      <c r="AH42" s="220" t="n">
        <v>1</v>
      </c>
      <c r="AI42" s="220" t="n">
        <v>1</v>
      </c>
      <c r="AJ42" s="33" t="n">
        <f aca="false">AVERAGE(E42:N42)</f>
        <v>4.9</v>
      </c>
      <c r="AK42" s="34" t="n">
        <f aca="false">AVERAGE(O42:X42)</f>
        <v>2.4</v>
      </c>
      <c r="AL42" s="34" t="n">
        <f aca="false">AVERAGE(Y42:AI42)</f>
        <v>1.18181818181818</v>
      </c>
      <c r="AM42" s="35" t="n">
        <f aca="false">AVERAGE(E42:AI42)</f>
        <v>2.7741935483871</v>
      </c>
    </row>
    <row r="43" customFormat="false" ht="14.4" hidden="false" customHeight="true" outlineLevel="0" collapsed="false">
      <c r="A43" s="146" t="n">
        <v>20</v>
      </c>
      <c r="B43" s="36" t="s">
        <v>32</v>
      </c>
      <c r="C43" s="17" t="n">
        <v>2016</v>
      </c>
      <c r="D43" s="18" t="s">
        <v>12</v>
      </c>
      <c r="E43" s="167"/>
      <c r="F43" s="168"/>
      <c r="G43" s="168"/>
      <c r="H43" s="168"/>
      <c r="I43" s="168"/>
      <c r="J43" s="168"/>
      <c r="K43" s="168"/>
      <c r="L43" s="168"/>
      <c r="M43" s="168"/>
      <c r="N43" s="170"/>
      <c r="O43" s="171"/>
      <c r="P43" s="168"/>
      <c r="Q43" s="168"/>
      <c r="R43" s="168"/>
      <c r="S43" s="168"/>
      <c r="T43" s="168"/>
      <c r="U43" s="168"/>
      <c r="V43" s="168"/>
      <c r="W43" s="168"/>
      <c r="X43" s="169"/>
      <c r="Y43" s="167"/>
      <c r="Z43" s="168"/>
      <c r="AA43" s="168"/>
      <c r="AB43" s="168"/>
      <c r="AC43" s="168"/>
      <c r="AD43" s="168"/>
      <c r="AE43" s="168"/>
      <c r="AF43" s="168"/>
      <c r="AG43" s="168"/>
      <c r="AH43" s="168"/>
      <c r="AI43" s="170"/>
      <c r="AJ43" s="24"/>
      <c r="AK43" s="25"/>
      <c r="AL43" s="25"/>
      <c r="AM43" s="26"/>
    </row>
    <row r="44" customFormat="false" ht="15.6" hidden="false" customHeight="false" outlineLevel="0" collapsed="false">
      <c r="A44" s="146"/>
      <c r="B44" s="36"/>
      <c r="C44" s="17"/>
      <c r="D44" s="27" t="s">
        <v>13</v>
      </c>
      <c r="E44" s="220" t="n">
        <v>3</v>
      </c>
      <c r="F44" s="220" t="n">
        <v>3</v>
      </c>
      <c r="G44" s="220" t="n">
        <v>2</v>
      </c>
      <c r="H44" s="220" t="n">
        <v>2</v>
      </c>
      <c r="I44" s="220" t="n">
        <v>2</v>
      </c>
      <c r="J44" s="220" t="n">
        <v>2</v>
      </c>
      <c r="K44" s="220" t="n">
        <v>2</v>
      </c>
      <c r="L44" s="220" t="n">
        <v>2</v>
      </c>
      <c r="M44" s="220" t="n">
        <v>2</v>
      </c>
      <c r="N44" s="220" t="n">
        <v>2</v>
      </c>
      <c r="O44" s="220" t="n">
        <v>2</v>
      </c>
      <c r="P44" s="220" t="n">
        <v>1</v>
      </c>
      <c r="Q44" s="220" t="n">
        <v>1</v>
      </c>
      <c r="R44" s="220" t="n">
        <v>1</v>
      </c>
      <c r="S44" s="220" t="n">
        <v>1</v>
      </c>
      <c r="T44" s="220" t="n">
        <v>0</v>
      </c>
      <c r="U44" s="220" t="n">
        <v>0</v>
      </c>
      <c r="V44" s="220" t="n">
        <v>0</v>
      </c>
      <c r="W44" s="220" t="n">
        <v>0</v>
      </c>
      <c r="X44" s="220" t="n">
        <v>0</v>
      </c>
      <c r="Y44" s="220" t="n">
        <v>0</v>
      </c>
      <c r="Z44" s="220" t="n">
        <v>0</v>
      </c>
      <c r="AA44" s="220" t="n">
        <v>0</v>
      </c>
      <c r="AB44" s="220" t="n">
        <v>0</v>
      </c>
      <c r="AC44" s="220" t="n">
        <v>0</v>
      </c>
      <c r="AD44" s="220" t="n">
        <v>0</v>
      </c>
      <c r="AE44" s="220" t="n">
        <v>0</v>
      </c>
      <c r="AF44" s="220" t="n">
        <v>0</v>
      </c>
      <c r="AG44" s="220" t="n">
        <v>0</v>
      </c>
      <c r="AH44" s="220" t="n">
        <v>0</v>
      </c>
      <c r="AI44" s="220" t="n">
        <v>0</v>
      </c>
      <c r="AJ44" s="37" t="n">
        <f aca="false">AVERAGE(E44:N44)</f>
        <v>2.2</v>
      </c>
      <c r="AK44" s="38" t="n">
        <f aca="false">AVERAGE(O44:X44)</f>
        <v>0.6</v>
      </c>
      <c r="AL44" s="38" t="n">
        <f aca="false">AVERAGE(Y44:AI44)</f>
        <v>0</v>
      </c>
      <c r="AM44" s="39" t="n">
        <f aca="false">AVERAGE(E44:AI44)</f>
        <v>0.903225806451613</v>
      </c>
    </row>
    <row r="45" customFormat="false" ht="14.4" hidden="false" customHeight="true" outlineLevel="0" collapsed="false">
      <c r="A45" s="191" t="n">
        <v>21</v>
      </c>
      <c r="B45" s="71" t="s">
        <v>33</v>
      </c>
      <c r="C45" s="17" t="n">
        <v>2016</v>
      </c>
      <c r="D45" s="18" t="s">
        <v>12</v>
      </c>
      <c r="E45" s="212" t="n">
        <v>102</v>
      </c>
      <c r="F45" s="213" t="n">
        <v>102</v>
      </c>
      <c r="G45" s="213" t="n">
        <v>102</v>
      </c>
      <c r="H45" s="213" t="n">
        <v>101</v>
      </c>
      <c r="I45" s="213" t="n">
        <v>101</v>
      </c>
      <c r="J45" s="213" t="n">
        <v>101</v>
      </c>
      <c r="K45" s="213" t="n">
        <v>101</v>
      </c>
      <c r="L45" s="213" t="n">
        <v>101</v>
      </c>
      <c r="M45" s="213" t="n">
        <v>101</v>
      </c>
      <c r="N45" s="214" t="n">
        <v>101</v>
      </c>
      <c r="O45" s="215" t="n">
        <v>101</v>
      </c>
      <c r="P45" s="213" t="n">
        <v>101</v>
      </c>
      <c r="Q45" s="213" t="n">
        <v>101</v>
      </c>
      <c r="R45" s="213" t="n">
        <v>101</v>
      </c>
      <c r="S45" s="213" t="n">
        <v>99</v>
      </c>
      <c r="T45" s="213" t="n">
        <v>99</v>
      </c>
      <c r="U45" s="213" t="n">
        <v>99</v>
      </c>
      <c r="V45" s="213" t="n">
        <v>99</v>
      </c>
      <c r="W45" s="213" t="n">
        <v>99</v>
      </c>
      <c r="X45" s="216" t="n">
        <v>99</v>
      </c>
      <c r="Y45" s="212" t="n">
        <v>99</v>
      </c>
      <c r="Z45" s="213" t="n">
        <v>99</v>
      </c>
      <c r="AA45" s="213" t="n">
        <v>99</v>
      </c>
      <c r="AB45" s="213" t="n">
        <v>99</v>
      </c>
      <c r="AC45" s="213" t="n">
        <v>99</v>
      </c>
      <c r="AD45" s="213" t="n">
        <v>98</v>
      </c>
      <c r="AE45" s="213" t="n">
        <v>98</v>
      </c>
      <c r="AF45" s="213" t="n">
        <v>98</v>
      </c>
      <c r="AG45" s="213" t="n">
        <v>98</v>
      </c>
      <c r="AH45" s="213" t="n">
        <v>98</v>
      </c>
      <c r="AI45" s="214" t="n">
        <v>98</v>
      </c>
      <c r="AJ45" s="24" t="n">
        <f aca="false">AVERAGE(E45:N45)</f>
        <v>101.3</v>
      </c>
      <c r="AK45" s="25" t="n">
        <f aca="false">AVERAGE(O45:X45)</f>
        <v>99.8</v>
      </c>
      <c r="AL45" s="25" t="n">
        <f aca="false">AVERAGE(Y45:AI45)</f>
        <v>98.4545454545455</v>
      </c>
      <c r="AM45" s="26" t="n">
        <f aca="false">AVERAGE(E45:AI45)</f>
        <v>99.8064516129032</v>
      </c>
    </row>
    <row r="46" customFormat="false" ht="15.6" hidden="false" customHeight="false" outlineLevel="0" collapsed="false">
      <c r="A46" s="191"/>
      <c r="B46" s="71"/>
      <c r="C46" s="17"/>
      <c r="D46" s="27" t="s">
        <v>13</v>
      </c>
      <c r="E46" s="205" t="n">
        <v>13.5</v>
      </c>
      <c r="F46" s="206" t="n">
        <v>13.5</v>
      </c>
      <c r="G46" s="206" t="n">
        <v>13.5</v>
      </c>
      <c r="H46" s="206" t="n">
        <v>13.3</v>
      </c>
      <c r="I46" s="206" t="n">
        <v>13</v>
      </c>
      <c r="J46" s="206" t="n">
        <v>13</v>
      </c>
      <c r="K46" s="206" t="n">
        <v>13</v>
      </c>
      <c r="L46" s="206" t="n">
        <v>13</v>
      </c>
      <c r="M46" s="206" t="n">
        <v>13</v>
      </c>
      <c r="N46" s="207" t="n">
        <v>13</v>
      </c>
      <c r="O46" s="208" t="n">
        <v>13</v>
      </c>
      <c r="P46" s="206" t="n">
        <v>13</v>
      </c>
      <c r="Q46" s="206" t="n">
        <v>13</v>
      </c>
      <c r="R46" s="206" t="n">
        <v>13</v>
      </c>
      <c r="S46" s="206" t="n">
        <v>12.2</v>
      </c>
      <c r="T46" s="206" t="n">
        <v>12.2</v>
      </c>
      <c r="U46" s="206" t="n">
        <v>12.2</v>
      </c>
      <c r="V46" s="206" t="n">
        <v>12.2</v>
      </c>
      <c r="W46" s="206" t="n">
        <v>12.2</v>
      </c>
      <c r="X46" s="209" t="n">
        <v>12.2</v>
      </c>
      <c r="Y46" s="205" t="n">
        <v>12.2</v>
      </c>
      <c r="Z46" s="206" t="n">
        <v>12.2</v>
      </c>
      <c r="AA46" s="206" t="n">
        <v>12.2</v>
      </c>
      <c r="AB46" s="206" t="n">
        <v>12.2</v>
      </c>
      <c r="AC46" s="206" t="n">
        <v>12.2</v>
      </c>
      <c r="AD46" s="206" t="n">
        <v>11.8</v>
      </c>
      <c r="AE46" s="206" t="n">
        <v>11.8</v>
      </c>
      <c r="AF46" s="206" t="n">
        <v>18.8</v>
      </c>
      <c r="AG46" s="206" t="n">
        <v>11.8</v>
      </c>
      <c r="AH46" s="206" t="n">
        <v>11.8</v>
      </c>
      <c r="AI46" s="207" t="n">
        <v>11.8</v>
      </c>
      <c r="AJ46" s="37" t="n">
        <f aca="false">AVERAGE(E46:N46)</f>
        <v>13.18</v>
      </c>
      <c r="AK46" s="38" t="n">
        <f aca="false">AVERAGE(O46:X46)</f>
        <v>12.52</v>
      </c>
      <c r="AL46" s="38" t="n">
        <f aca="false">AVERAGE(Y46:AI46)</f>
        <v>12.6181818181818</v>
      </c>
      <c r="AM46" s="39" t="n">
        <f aca="false">AVERAGE(E46:AI46)</f>
        <v>12.7677419354839</v>
      </c>
    </row>
    <row r="47" customFormat="false" ht="14.4" hidden="false" customHeight="true" outlineLevel="0" collapsed="false">
      <c r="A47" s="146" t="n">
        <v>22</v>
      </c>
      <c r="B47" s="36" t="s">
        <v>34</v>
      </c>
      <c r="C47" s="17" t="n">
        <v>2016</v>
      </c>
      <c r="D47" s="18" t="s">
        <v>12</v>
      </c>
      <c r="E47" s="167"/>
      <c r="F47" s="168"/>
      <c r="G47" s="168"/>
      <c r="H47" s="168"/>
      <c r="I47" s="168"/>
      <c r="J47" s="168"/>
      <c r="K47" s="168"/>
      <c r="L47" s="168"/>
      <c r="M47" s="168"/>
      <c r="N47" s="170"/>
      <c r="O47" s="171"/>
      <c r="P47" s="168"/>
      <c r="Q47" s="168"/>
      <c r="R47" s="168"/>
      <c r="S47" s="168"/>
      <c r="T47" s="168"/>
      <c r="U47" s="168"/>
      <c r="V47" s="168"/>
      <c r="W47" s="168"/>
      <c r="X47" s="169"/>
      <c r="Y47" s="167"/>
      <c r="Z47" s="168"/>
      <c r="AA47" s="168"/>
      <c r="AB47" s="168"/>
      <c r="AC47" s="168"/>
      <c r="AD47" s="168"/>
      <c r="AE47" s="168"/>
      <c r="AF47" s="168"/>
      <c r="AG47" s="168"/>
      <c r="AH47" s="168"/>
      <c r="AI47" s="170"/>
      <c r="AJ47" s="46"/>
      <c r="AK47" s="47"/>
      <c r="AL47" s="47"/>
      <c r="AM47" s="48"/>
    </row>
    <row r="48" customFormat="false" ht="15.6" hidden="false" customHeight="false" outlineLevel="0" collapsed="false">
      <c r="A48" s="146"/>
      <c r="B48" s="36"/>
      <c r="C48" s="17"/>
      <c r="D48" s="27" t="s">
        <v>13</v>
      </c>
      <c r="E48" s="172"/>
      <c r="F48" s="173"/>
      <c r="G48" s="173"/>
      <c r="H48" s="173"/>
      <c r="I48" s="173"/>
      <c r="J48" s="173"/>
      <c r="K48" s="173"/>
      <c r="L48" s="173"/>
      <c r="M48" s="173"/>
      <c r="N48" s="175"/>
      <c r="O48" s="176"/>
      <c r="P48" s="173"/>
      <c r="Q48" s="173"/>
      <c r="R48" s="173"/>
      <c r="S48" s="173"/>
      <c r="T48" s="173"/>
      <c r="U48" s="173"/>
      <c r="V48" s="173"/>
      <c r="W48" s="173"/>
      <c r="X48" s="174"/>
      <c r="Y48" s="172"/>
      <c r="Z48" s="173"/>
      <c r="AA48" s="173"/>
      <c r="AB48" s="173"/>
      <c r="AC48" s="173"/>
      <c r="AD48" s="173"/>
      <c r="AE48" s="173"/>
      <c r="AF48" s="173"/>
      <c r="AG48" s="173"/>
      <c r="AH48" s="173"/>
      <c r="AI48" s="175"/>
      <c r="AJ48" s="33"/>
      <c r="AK48" s="34"/>
      <c r="AL48" s="34"/>
      <c r="AM48" s="35"/>
    </row>
    <row r="49" customFormat="false" ht="14.4" hidden="false" customHeight="true" outlineLevel="0" collapsed="false">
      <c r="A49" s="191" t="n">
        <v>23</v>
      </c>
      <c r="B49" s="71" t="s">
        <v>35</v>
      </c>
      <c r="C49" s="17" t="n">
        <v>2016</v>
      </c>
      <c r="D49" s="18" t="s">
        <v>12</v>
      </c>
      <c r="E49" s="167"/>
      <c r="F49" s="168"/>
      <c r="G49" s="168"/>
      <c r="H49" s="168"/>
      <c r="I49" s="168"/>
      <c r="J49" s="168"/>
      <c r="K49" s="168"/>
      <c r="L49" s="168"/>
      <c r="M49" s="168"/>
      <c r="N49" s="170"/>
      <c r="O49" s="171"/>
      <c r="P49" s="168"/>
      <c r="Q49" s="168"/>
      <c r="R49" s="168"/>
      <c r="S49" s="168"/>
      <c r="T49" s="168"/>
      <c r="U49" s="168"/>
      <c r="V49" s="168"/>
      <c r="W49" s="168"/>
      <c r="X49" s="169"/>
      <c r="Y49" s="167"/>
      <c r="Z49" s="168"/>
      <c r="AA49" s="168"/>
      <c r="AB49" s="168"/>
      <c r="AC49" s="168"/>
      <c r="AD49" s="168"/>
      <c r="AE49" s="168"/>
      <c r="AF49" s="168"/>
      <c r="AG49" s="168"/>
      <c r="AH49" s="168"/>
      <c r="AI49" s="170"/>
      <c r="AJ49" s="24"/>
      <c r="AK49" s="25"/>
      <c r="AL49" s="25"/>
      <c r="AM49" s="26"/>
    </row>
    <row r="50" customFormat="false" ht="15.6" hidden="false" customHeight="false" outlineLevel="0" collapsed="false">
      <c r="A50" s="191"/>
      <c r="B50" s="71"/>
      <c r="C50" s="17"/>
      <c r="D50" s="27" t="s">
        <v>13</v>
      </c>
      <c r="E50" s="192"/>
      <c r="F50" s="193"/>
      <c r="G50" s="193"/>
      <c r="H50" s="193"/>
      <c r="I50" s="193"/>
      <c r="J50" s="193"/>
      <c r="K50" s="193"/>
      <c r="L50" s="193"/>
      <c r="M50" s="193"/>
      <c r="N50" s="194"/>
      <c r="O50" s="210"/>
      <c r="P50" s="193"/>
      <c r="Q50" s="193"/>
      <c r="R50" s="193"/>
      <c r="S50" s="193"/>
      <c r="T50" s="193"/>
      <c r="U50" s="193"/>
      <c r="V50" s="193"/>
      <c r="W50" s="193"/>
      <c r="X50" s="211"/>
      <c r="Y50" s="192"/>
      <c r="Z50" s="193"/>
      <c r="AA50" s="193"/>
      <c r="AB50" s="193"/>
      <c r="AC50" s="193"/>
      <c r="AD50" s="193"/>
      <c r="AE50" s="193"/>
      <c r="AF50" s="193"/>
      <c r="AG50" s="193"/>
      <c r="AH50" s="193"/>
      <c r="AI50" s="194"/>
      <c r="AJ50" s="37"/>
      <c r="AK50" s="38"/>
      <c r="AL50" s="38"/>
      <c r="AM50" s="39"/>
    </row>
    <row r="51" customFormat="false" ht="14.4" hidden="false" customHeight="true" outlineLevel="0" collapsed="false">
      <c r="A51" s="146" t="n">
        <v>24</v>
      </c>
      <c r="B51" s="36" t="s">
        <v>36</v>
      </c>
      <c r="C51" s="17" t="n">
        <v>2016</v>
      </c>
      <c r="D51" s="18" t="s">
        <v>12</v>
      </c>
      <c r="E51" s="190"/>
      <c r="F51" s="188"/>
      <c r="G51" s="188"/>
      <c r="H51" s="188"/>
      <c r="I51" s="188"/>
      <c r="J51" s="188"/>
      <c r="K51" s="188"/>
      <c r="L51" s="188"/>
      <c r="M51" s="188"/>
      <c r="N51" s="189"/>
      <c r="O51" s="187"/>
      <c r="P51" s="188"/>
      <c r="Q51" s="188"/>
      <c r="R51" s="188"/>
      <c r="S51" s="188"/>
      <c r="T51" s="188"/>
      <c r="U51" s="188"/>
      <c r="V51" s="188"/>
      <c r="W51" s="188"/>
      <c r="X51" s="219"/>
      <c r="Y51" s="190"/>
      <c r="Z51" s="188"/>
      <c r="AA51" s="188"/>
      <c r="AB51" s="188"/>
      <c r="AC51" s="188"/>
      <c r="AD51" s="188"/>
      <c r="AE51" s="188"/>
      <c r="AF51" s="188"/>
      <c r="AG51" s="188"/>
      <c r="AH51" s="188"/>
      <c r="AI51" s="189"/>
      <c r="AJ51" s="46"/>
      <c r="AK51" s="47"/>
      <c r="AL51" s="47"/>
      <c r="AM51" s="48"/>
    </row>
    <row r="52" customFormat="false" ht="15.6" hidden="false" customHeight="false" outlineLevel="0" collapsed="false">
      <c r="A52" s="146"/>
      <c r="B52" s="36"/>
      <c r="C52" s="17"/>
      <c r="D52" s="27" t="s">
        <v>13</v>
      </c>
      <c r="E52" s="172"/>
      <c r="F52" s="173"/>
      <c r="G52" s="173"/>
      <c r="H52" s="173"/>
      <c r="I52" s="173"/>
      <c r="J52" s="173"/>
      <c r="K52" s="173"/>
      <c r="L52" s="173"/>
      <c r="M52" s="173"/>
      <c r="N52" s="175"/>
      <c r="O52" s="176"/>
      <c r="P52" s="173"/>
      <c r="Q52" s="173"/>
      <c r="R52" s="173"/>
      <c r="S52" s="173"/>
      <c r="T52" s="173"/>
      <c r="U52" s="173"/>
      <c r="V52" s="173"/>
      <c r="W52" s="173"/>
      <c r="X52" s="174"/>
      <c r="Y52" s="172"/>
      <c r="Z52" s="173"/>
      <c r="AA52" s="173"/>
      <c r="AB52" s="173"/>
      <c r="AC52" s="173"/>
      <c r="AD52" s="173"/>
      <c r="AE52" s="173"/>
      <c r="AF52" s="173"/>
      <c r="AG52" s="173"/>
      <c r="AH52" s="173"/>
      <c r="AI52" s="175"/>
      <c r="AJ52" s="33"/>
      <c r="AK52" s="34"/>
      <c r="AL52" s="34"/>
      <c r="AM52" s="35"/>
    </row>
    <row r="53" customFormat="false" ht="14.4" hidden="false" customHeight="true" outlineLevel="0" collapsed="false">
      <c r="A53" s="191" t="n">
        <v>25</v>
      </c>
      <c r="B53" s="71" t="s">
        <v>37</v>
      </c>
      <c r="C53" s="17" t="n">
        <v>2016</v>
      </c>
      <c r="D53" s="18" t="s">
        <v>12</v>
      </c>
      <c r="E53" s="167"/>
      <c r="F53" s="168"/>
      <c r="G53" s="168"/>
      <c r="H53" s="168"/>
      <c r="I53" s="168"/>
      <c r="J53" s="168"/>
      <c r="K53" s="168"/>
      <c r="L53" s="168"/>
      <c r="M53" s="168"/>
      <c r="N53" s="170"/>
      <c r="O53" s="171"/>
      <c r="P53" s="168"/>
      <c r="Q53" s="168"/>
      <c r="R53" s="168"/>
      <c r="S53" s="168"/>
      <c r="T53" s="168"/>
      <c r="U53" s="168"/>
      <c r="V53" s="168"/>
      <c r="W53" s="168"/>
      <c r="X53" s="169"/>
      <c r="Y53" s="167"/>
      <c r="Z53" s="168"/>
      <c r="AA53" s="168"/>
      <c r="AB53" s="168"/>
      <c r="AC53" s="168"/>
      <c r="AD53" s="168"/>
      <c r="AE53" s="168"/>
      <c r="AF53" s="168"/>
      <c r="AG53" s="168"/>
      <c r="AH53" s="168"/>
      <c r="AI53" s="170"/>
      <c r="AJ53" s="24"/>
      <c r="AK53" s="25"/>
      <c r="AL53" s="25"/>
      <c r="AM53" s="26"/>
    </row>
    <row r="54" customFormat="false" ht="15.6" hidden="false" customHeight="false" outlineLevel="0" collapsed="false">
      <c r="A54" s="191"/>
      <c r="B54" s="71"/>
      <c r="C54" s="17"/>
      <c r="D54" s="27" t="s">
        <v>13</v>
      </c>
      <c r="E54" s="192"/>
      <c r="F54" s="193"/>
      <c r="G54" s="193"/>
      <c r="H54" s="193"/>
      <c r="I54" s="193"/>
      <c r="J54" s="193"/>
      <c r="K54" s="193"/>
      <c r="L54" s="193"/>
      <c r="M54" s="193"/>
      <c r="N54" s="194"/>
      <c r="O54" s="210"/>
      <c r="P54" s="193"/>
      <c r="Q54" s="193"/>
      <c r="R54" s="193"/>
      <c r="S54" s="193"/>
      <c r="T54" s="193"/>
      <c r="U54" s="193"/>
      <c r="V54" s="193"/>
      <c r="W54" s="193"/>
      <c r="X54" s="211"/>
      <c r="Y54" s="192"/>
      <c r="Z54" s="193"/>
      <c r="AA54" s="193"/>
      <c r="AB54" s="193"/>
      <c r="AC54" s="193"/>
      <c r="AD54" s="193"/>
      <c r="AE54" s="193"/>
      <c r="AF54" s="193"/>
      <c r="AG54" s="193"/>
      <c r="AH54" s="193"/>
      <c r="AI54" s="194"/>
      <c r="AJ54" s="37"/>
      <c r="AK54" s="38"/>
      <c r="AL54" s="38"/>
      <c r="AM54" s="39"/>
    </row>
    <row r="55" customFormat="false" ht="14.4" hidden="false" customHeight="true" outlineLevel="0" collapsed="false">
      <c r="A55" s="146" t="n">
        <v>26</v>
      </c>
      <c r="B55" s="36" t="s">
        <v>38</v>
      </c>
      <c r="C55" s="17" t="n">
        <v>2016</v>
      </c>
      <c r="D55" s="18" t="s">
        <v>12</v>
      </c>
      <c r="E55" s="190"/>
      <c r="F55" s="188"/>
      <c r="G55" s="188"/>
      <c r="H55" s="188"/>
      <c r="I55" s="188"/>
      <c r="J55" s="188"/>
      <c r="K55" s="188"/>
      <c r="L55" s="188"/>
      <c r="M55" s="188"/>
      <c r="N55" s="189"/>
      <c r="O55" s="187"/>
      <c r="P55" s="188"/>
      <c r="Q55" s="188"/>
      <c r="R55" s="188"/>
      <c r="S55" s="188"/>
      <c r="T55" s="188"/>
      <c r="U55" s="188"/>
      <c r="V55" s="188"/>
      <c r="W55" s="188"/>
      <c r="X55" s="219"/>
      <c r="Y55" s="190"/>
      <c r="Z55" s="188"/>
      <c r="AA55" s="188"/>
      <c r="AB55" s="188"/>
      <c r="AC55" s="188"/>
      <c r="AD55" s="188"/>
      <c r="AE55" s="188"/>
      <c r="AF55" s="188"/>
      <c r="AG55" s="188"/>
      <c r="AH55" s="188"/>
      <c r="AI55" s="189"/>
      <c r="AJ55" s="46"/>
      <c r="AK55" s="47"/>
      <c r="AL55" s="47"/>
      <c r="AM55" s="48"/>
    </row>
    <row r="56" customFormat="false" ht="15.6" hidden="false" customHeight="false" outlineLevel="0" collapsed="false">
      <c r="A56" s="146"/>
      <c r="B56" s="36"/>
      <c r="C56" s="17"/>
      <c r="D56" s="27" t="s">
        <v>13</v>
      </c>
      <c r="E56" s="172"/>
      <c r="F56" s="173"/>
      <c r="G56" s="173"/>
      <c r="H56" s="173"/>
      <c r="I56" s="173"/>
      <c r="J56" s="173"/>
      <c r="K56" s="173"/>
      <c r="L56" s="173"/>
      <c r="M56" s="173"/>
      <c r="N56" s="175"/>
      <c r="O56" s="176"/>
      <c r="P56" s="173"/>
      <c r="Q56" s="173"/>
      <c r="R56" s="173"/>
      <c r="S56" s="173"/>
      <c r="T56" s="173"/>
      <c r="U56" s="173"/>
      <c r="V56" s="173"/>
      <c r="W56" s="173"/>
      <c r="X56" s="174"/>
      <c r="Y56" s="172"/>
      <c r="Z56" s="173"/>
      <c r="AA56" s="173"/>
      <c r="AB56" s="173"/>
      <c r="AC56" s="173"/>
      <c r="AD56" s="173"/>
      <c r="AE56" s="173"/>
      <c r="AF56" s="173"/>
      <c r="AG56" s="173"/>
      <c r="AH56" s="173"/>
      <c r="AI56" s="175"/>
      <c r="AJ56" s="33"/>
      <c r="AK56" s="34"/>
      <c r="AL56" s="34"/>
      <c r="AM56" s="35"/>
    </row>
    <row r="57" customFormat="false" ht="14.4" hidden="false" customHeight="true" outlineLevel="0" collapsed="false">
      <c r="A57" s="191" t="n">
        <v>27</v>
      </c>
      <c r="B57" s="71" t="s">
        <v>39</v>
      </c>
      <c r="C57" s="17" t="n">
        <v>2016</v>
      </c>
      <c r="D57" s="18" t="s">
        <v>12</v>
      </c>
      <c r="E57" s="167"/>
      <c r="F57" s="168"/>
      <c r="G57" s="168"/>
      <c r="H57" s="168"/>
      <c r="I57" s="168"/>
      <c r="J57" s="168"/>
      <c r="K57" s="168"/>
      <c r="L57" s="168"/>
      <c r="M57" s="168"/>
      <c r="N57" s="170"/>
      <c r="O57" s="171"/>
      <c r="P57" s="168"/>
      <c r="Q57" s="168"/>
      <c r="R57" s="168"/>
      <c r="S57" s="168"/>
      <c r="T57" s="168"/>
      <c r="U57" s="168"/>
      <c r="V57" s="168"/>
      <c r="W57" s="168"/>
      <c r="X57" s="169"/>
      <c r="Y57" s="167"/>
      <c r="Z57" s="168"/>
      <c r="AA57" s="168"/>
      <c r="AB57" s="168"/>
      <c r="AC57" s="168"/>
      <c r="AD57" s="168"/>
      <c r="AE57" s="168"/>
      <c r="AF57" s="168"/>
      <c r="AG57" s="168"/>
      <c r="AH57" s="168"/>
      <c r="AI57" s="170"/>
      <c r="AJ57" s="24"/>
      <c r="AK57" s="25"/>
      <c r="AL57" s="25"/>
      <c r="AM57" s="26"/>
    </row>
    <row r="58" customFormat="false" ht="15.6" hidden="false" customHeight="false" outlineLevel="0" collapsed="false">
      <c r="A58" s="191"/>
      <c r="B58" s="71"/>
      <c r="C58" s="17"/>
      <c r="D58" s="27" t="s">
        <v>13</v>
      </c>
      <c r="E58" s="192"/>
      <c r="F58" s="193"/>
      <c r="G58" s="193"/>
      <c r="H58" s="193"/>
      <c r="I58" s="193"/>
      <c r="J58" s="193"/>
      <c r="K58" s="193"/>
      <c r="L58" s="193"/>
      <c r="M58" s="193"/>
      <c r="N58" s="194"/>
      <c r="O58" s="210"/>
      <c r="P58" s="193"/>
      <c r="Q58" s="193"/>
      <c r="R58" s="193"/>
      <c r="S58" s="193"/>
      <c r="T58" s="193"/>
      <c r="U58" s="193"/>
      <c r="V58" s="193"/>
      <c r="W58" s="193"/>
      <c r="X58" s="211"/>
      <c r="Y58" s="192"/>
      <c r="Z58" s="193"/>
      <c r="AA58" s="193"/>
      <c r="AB58" s="193"/>
      <c r="AC58" s="193"/>
      <c r="AD58" s="193"/>
      <c r="AE58" s="193"/>
      <c r="AF58" s="193"/>
      <c r="AG58" s="193"/>
      <c r="AH58" s="193"/>
      <c r="AI58" s="194"/>
      <c r="AJ58" s="37"/>
      <c r="AK58" s="38"/>
      <c r="AL58" s="38"/>
      <c r="AM58" s="39"/>
    </row>
    <row r="59" customFormat="false" ht="14.4" hidden="false" customHeight="true" outlineLevel="0" collapsed="false">
      <c r="A59" s="146" t="n">
        <v>28</v>
      </c>
      <c r="B59" s="36" t="s">
        <v>40</v>
      </c>
      <c r="C59" s="17" t="n">
        <v>2016</v>
      </c>
      <c r="D59" s="18" t="s">
        <v>12</v>
      </c>
      <c r="E59" s="190"/>
      <c r="F59" s="188"/>
      <c r="G59" s="188"/>
      <c r="H59" s="188"/>
      <c r="I59" s="188"/>
      <c r="J59" s="188"/>
      <c r="K59" s="188"/>
      <c r="L59" s="188"/>
      <c r="M59" s="188"/>
      <c r="N59" s="189"/>
      <c r="O59" s="187"/>
      <c r="P59" s="188"/>
      <c r="Q59" s="188"/>
      <c r="R59" s="188"/>
      <c r="S59" s="188"/>
      <c r="T59" s="188"/>
      <c r="U59" s="188"/>
      <c r="V59" s="188"/>
      <c r="W59" s="188"/>
      <c r="X59" s="219"/>
      <c r="Y59" s="190"/>
      <c r="Z59" s="188"/>
      <c r="AA59" s="188"/>
      <c r="AB59" s="188"/>
      <c r="AC59" s="188"/>
      <c r="AD59" s="188"/>
      <c r="AE59" s="188"/>
      <c r="AF59" s="188"/>
      <c r="AG59" s="188"/>
      <c r="AH59" s="188"/>
      <c r="AI59" s="189"/>
      <c r="AJ59" s="46"/>
      <c r="AK59" s="47"/>
      <c r="AL59" s="47"/>
      <c r="AM59" s="48"/>
    </row>
    <row r="60" customFormat="false" ht="15.6" hidden="false" customHeight="false" outlineLevel="0" collapsed="false">
      <c r="A60" s="146"/>
      <c r="B60" s="36"/>
      <c r="C60" s="17"/>
      <c r="D60" s="27" t="s">
        <v>13</v>
      </c>
      <c r="E60" s="172"/>
      <c r="F60" s="173"/>
      <c r="G60" s="173"/>
      <c r="H60" s="173"/>
      <c r="I60" s="173"/>
      <c r="J60" s="173"/>
      <c r="K60" s="173"/>
      <c r="L60" s="173"/>
      <c r="M60" s="173"/>
      <c r="N60" s="175"/>
      <c r="O60" s="176"/>
      <c r="P60" s="173"/>
      <c r="Q60" s="173"/>
      <c r="R60" s="173"/>
      <c r="S60" s="173"/>
      <c r="T60" s="173"/>
      <c r="U60" s="173"/>
      <c r="V60" s="173"/>
      <c r="W60" s="173"/>
      <c r="X60" s="174"/>
      <c r="Y60" s="172"/>
      <c r="Z60" s="173"/>
      <c r="AA60" s="173"/>
      <c r="AB60" s="173"/>
      <c r="AC60" s="173"/>
      <c r="AD60" s="173"/>
      <c r="AE60" s="173"/>
      <c r="AF60" s="173"/>
      <c r="AG60" s="173"/>
      <c r="AH60" s="173"/>
      <c r="AI60" s="175"/>
      <c r="AJ60" s="33"/>
      <c r="AK60" s="34"/>
      <c r="AL60" s="34"/>
      <c r="AM60" s="35"/>
    </row>
    <row r="61" customFormat="false" ht="14.4" hidden="false" customHeight="true" outlineLevel="0" collapsed="false">
      <c r="A61" s="191" t="n">
        <v>29</v>
      </c>
      <c r="B61" s="71" t="s">
        <v>41</v>
      </c>
      <c r="C61" s="17" t="n">
        <v>2016</v>
      </c>
      <c r="D61" s="18" t="s">
        <v>12</v>
      </c>
      <c r="E61" s="167"/>
      <c r="F61" s="168"/>
      <c r="G61" s="168"/>
      <c r="H61" s="168"/>
      <c r="I61" s="168"/>
      <c r="J61" s="168"/>
      <c r="K61" s="168"/>
      <c r="L61" s="168"/>
      <c r="M61" s="168"/>
      <c r="N61" s="170"/>
      <c r="O61" s="171"/>
      <c r="P61" s="168"/>
      <c r="Q61" s="168"/>
      <c r="R61" s="168"/>
      <c r="S61" s="168"/>
      <c r="T61" s="168"/>
      <c r="U61" s="168"/>
      <c r="V61" s="168"/>
      <c r="W61" s="168"/>
      <c r="X61" s="169"/>
      <c r="Y61" s="167"/>
      <c r="Z61" s="168"/>
      <c r="AA61" s="168"/>
      <c r="AB61" s="168"/>
      <c r="AC61" s="168"/>
      <c r="AD61" s="168"/>
      <c r="AE61" s="168"/>
      <c r="AF61" s="168"/>
      <c r="AG61" s="168"/>
      <c r="AH61" s="168"/>
      <c r="AI61" s="170"/>
      <c r="AJ61" s="24"/>
      <c r="AK61" s="25"/>
      <c r="AL61" s="25"/>
      <c r="AM61" s="26"/>
    </row>
    <row r="62" customFormat="false" ht="15.6" hidden="false" customHeight="false" outlineLevel="0" collapsed="false">
      <c r="A62" s="191"/>
      <c r="B62" s="71"/>
      <c r="C62" s="17"/>
      <c r="D62" s="27" t="s">
        <v>13</v>
      </c>
      <c r="E62" s="192"/>
      <c r="F62" s="193"/>
      <c r="G62" s="193"/>
      <c r="H62" s="193"/>
      <c r="I62" s="193"/>
      <c r="J62" s="193"/>
      <c r="K62" s="193"/>
      <c r="L62" s="193"/>
      <c r="M62" s="193"/>
      <c r="N62" s="194"/>
      <c r="O62" s="210"/>
      <c r="P62" s="193"/>
      <c r="Q62" s="193"/>
      <c r="R62" s="193"/>
      <c r="S62" s="193"/>
      <c r="T62" s="193"/>
      <c r="U62" s="193"/>
      <c r="V62" s="193"/>
      <c r="W62" s="193"/>
      <c r="X62" s="211"/>
      <c r="Y62" s="192"/>
      <c r="Z62" s="193"/>
      <c r="AA62" s="193"/>
      <c r="AB62" s="193"/>
      <c r="AC62" s="193"/>
      <c r="AD62" s="193"/>
      <c r="AE62" s="193"/>
      <c r="AF62" s="193"/>
      <c r="AG62" s="193"/>
      <c r="AH62" s="193"/>
      <c r="AI62" s="194"/>
      <c r="AJ62" s="37"/>
      <c r="AK62" s="38"/>
      <c r="AL62" s="38"/>
      <c r="AM62" s="39"/>
    </row>
    <row r="63" customFormat="false" ht="14.4" hidden="false" customHeight="true" outlineLevel="0" collapsed="false">
      <c r="A63" s="146" t="n">
        <v>30</v>
      </c>
      <c r="B63" s="36" t="s">
        <v>42</v>
      </c>
      <c r="C63" s="17" t="n">
        <v>2016</v>
      </c>
      <c r="D63" s="18" t="s">
        <v>12</v>
      </c>
      <c r="E63" s="195" t="n">
        <v>273</v>
      </c>
      <c r="F63" s="196" t="n">
        <v>273</v>
      </c>
      <c r="G63" s="196" t="n">
        <v>273</v>
      </c>
      <c r="H63" s="196" t="n">
        <v>272</v>
      </c>
      <c r="I63" s="196" t="n">
        <v>272</v>
      </c>
      <c r="J63" s="196" t="n">
        <v>271</v>
      </c>
      <c r="K63" s="196" t="n">
        <v>271</v>
      </c>
      <c r="L63" s="196" t="n">
        <v>269</v>
      </c>
      <c r="M63" s="196" t="n">
        <v>267</v>
      </c>
      <c r="N63" s="197" t="n">
        <v>263</v>
      </c>
      <c r="O63" s="198" t="n">
        <v>261</v>
      </c>
      <c r="P63" s="196" t="n">
        <v>259</v>
      </c>
      <c r="Q63" s="196" t="n">
        <v>258</v>
      </c>
      <c r="R63" s="196" t="n">
        <v>257</v>
      </c>
      <c r="S63" s="196" t="n">
        <v>255</v>
      </c>
      <c r="T63" s="196" t="n">
        <v>253</v>
      </c>
      <c r="U63" s="196" t="n">
        <v>252</v>
      </c>
      <c r="V63" s="196" t="n">
        <v>250</v>
      </c>
      <c r="W63" s="196" t="n">
        <v>249</v>
      </c>
      <c r="X63" s="199" t="n">
        <v>247</v>
      </c>
      <c r="Y63" s="195" t="n">
        <v>247</v>
      </c>
      <c r="Z63" s="196" t="n">
        <v>245</v>
      </c>
      <c r="AA63" s="196" t="n">
        <v>245</v>
      </c>
      <c r="AB63" s="196" t="n">
        <v>245</v>
      </c>
      <c r="AC63" s="196" t="n">
        <v>245</v>
      </c>
      <c r="AD63" s="196" t="n">
        <v>246</v>
      </c>
      <c r="AE63" s="196" t="n">
        <v>247</v>
      </c>
      <c r="AF63" s="196" t="n">
        <v>251</v>
      </c>
      <c r="AG63" s="196" t="n">
        <v>252</v>
      </c>
      <c r="AH63" s="196" t="n">
        <v>249</v>
      </c>
      <c r="AI63" s="197" t="n">
        <v>249</v>
      </c>
      <c r="AJ63" s="24" t="n">
        <f aca="false">AVERAGE(E63:N63)</f>
        <v>270.4</v>
      </c>
      <c r="AK63" s="25" t="n">
        <f aca="false">AVERAGE(O63:X63)</f>
        <v>254.1</v>
      </c>
      <c r="AL63" s="25" t="n">
        <f aca="false">AVERAGE(Y63:AI63)</f>
        <v>247.363636363636</v>
      </c>
      <c r="AM63" s="26" t="n">
        <f aca="false">AVERAGE(E63:AI63)</f>
        <v>256.967741935484</v>
      </c>
    </row>
    <row r="64" customFormat="false" ht="15.6" hidden="false" customHeight="false" outlineLevel="0" collapsed="false">
      <c r="A64" s="146"/>
      <c r="B64" s="36"/>
      <c r="C64" s="17"/>
      <c r="D64" s="27" t="s">
        <v>13</v>
      </c>
      <c r="E64" s="200" t="n">
        <v>40.6</v>
      </c>
      <c r="F64" s="201" t="n">
        <v>40.6</v>
      </c>
      <c r="G64" s="201" t="n">
        <v>40.6</v>
      </c>
      <c r="H64" s="201" t="n">
        <v>39.7</v>
      </c>
      <c r="I64" s="201" t="n">
        <v>39.7</v>
      </c>
      <c r="J64" s="201" t="n">
        <v>38.9</v>
      </c>
      <c r="K64" s="201" t="n">
        <v>38.9</v>
      </c>
      <c r="L64" s="201" t="n">
        <v>37.3</v>
      </c>
      <c r="M64" s="201" t="n">
        <v>35.9</v>
      </c>
      <c r="N64" s="202" t="n">
        <v>33.1</v>
      </c>
      <c r="O64" s="203" t="n">
        <v>31.4</v>
      </c>
      <c r="P64" s="201" t="n">
        <v>30.4</v>
      </c>
      <c r="Q64" s="201" t="n">
        <v>29.8</v>
      </c>
      <c r="R64" s="201" t="n">
        <v>29.2</v>
      </c>
      <c r="S64" s="201" t="n">
        <v>28</v>
      </c>
      <c r="T64" s="201" t="n">
        <v>26.8</v>
      </c>
      <c r="U64" s="201" t="n">
        <v>26.2</v>
      </c>
      <c r="V64" s="201" t="n">
        <v>25</v>
      </c>
      <c r="W64" s="201" t="n">
        <v>24.4</v>
      </c>
      <c r="X64" s="204" t="n">
        <v>23.5</v>
      </c>
      <c r="Y64" s="200" t="n">
        <v>23.5</v>
      </c>
      <c r="Z64" s="201" t="n">
        <v>23.5</v>
      </c>
      <c r="AA64" s="201" t="n">
        <v>23.5</v>
      </c>
      <c r="AB64" s="201" t="n">
        <v>23.5</v>
      </c>
      <c r="AC64" s="201" t="n">
        <v>23.5</v>
      </c>
      <c r="AD64" s="201" t="n">
        <v>23.7</v>
      </c>
      <c r="AE64" s="201" t="n">
        <v>23.9</v>
      </c>
      <c r="AF64" s="201" t="n">
        <v>25.3</v>
      </c>
      <c r="AG64" s="201" t="n">
        <v>26.2</v>
      </c>
      <c r="AH64" s="201" t="n">
        <v>24.5</v>
      </c>
      <c r="AI64" s="202" t="n">
        <v>24.3</v>
      </c>
      <c r="AJ64" s="37" t="n">
        <f aca="false">AVERAGE(E64:N64)</f>
        <v>38.53</v>
      </c>
      <c r="AK64" s="38" t="n">
        <f aca="false">AVERAGE(O64:X64)</f>
        <v>27.47</v>
      </c>
      <c r="AL64" s="38" t="n">
        <f aca="false">AVERAGE(Y64:AI64)</f>
        <v>24.1272727272727</v>
      </c>
      <c r="AM64" s="39" t="n">
        <f aca="false">AVERAGE(E64:AI64)</f>
        <v>29.8516129032258</v>
      </c>
    </row>
    <row r="65" customFormat="false" ht="14.4" hidden="false" customHeight="true" outlineLevel="0" collapsed="false">
      <c r="A65" s="221" t="n">
        <v>31</v>
      </c>
      <c r="B65" s="92" t="s">
        <v>43</v>
      </c>
      <c r="C65" s="17" t="n">
        <v>2016</v>
      </c>
      <c r="D65" s="18" t="s">
        <v>12</v>
      </c>
      <c r="E65" s="222" t="n">
        <v>188</v>
      </c>
      <c r="F65" s="222" t="n">
        <v>188</v>
      </c>
      <c r="G65" s="222" t="n">
        <v>188</v>
      </c>
      <c r="H65" s="222" t="n">
        <v>188</v>
      </c>
      <c r="I65" s="222" t="n">
        <v>187</v>
      </c>
      <c r="J65" s="222" t="n">
        <v>187</v>
      </c>
      <c r="K65" s="222" t="n">
        <v>187</v>
      </c>
      <c r="L65" s="222" t="n">
        <v>187</v>
      </c>
      <c r="M65" s="222" t="n">
        <v>185</v>
      </c>
      <c r="N65" s="222" t="n">
        <v>182</v>
      </c>
      <c r="O65" s="222" t="n">
        <v>180</v>
      </c>
      <c r="P65" s="222" t="n">
        <v>178</v>
      </c>
      <c r="Q65" s="222" t="n">
        <v>176</v>
      </c>
      <c r="R65" s="222" t="n">
        <v>175</v>
      </c>
      <c r="S65" s="222" t="n">
        <v>175</v>
      </c>
      <c r="T65" s="222" t="n">
        <v>175</v>
      </c>
      <c r="U65" s="222" t="n">
        <v>175</v>
      </c>
      <c r="V65" s="222" t="n">
        <v>174</v>
      </c>
      <c r="W65" s="222" t="n">
        <v>174</v>
      </c>
      <c r="X65" s="222" t="n">
        <v>174</v>
      </c>
      <c r="Y65" s="222" t="n">
        <v>174</v>
      </c>
      <c r="Z65" s="222" t="n">
        <v>174</v>
      </c>
      <c r="AA65" s="222" t="n">
        <v>174</v>
      </c>
      <c r="AB65" s="222" t="n">
        <v>174</v>
      </c>
      <c r="AC65" s="222" t="n">
        <v>174</v>
      </c>
      <c r="AD65" s="222" t="n">
        <v>174</v>
      </c>
      <c r="AE65" s="222" t="n">
        <v>174</v>
      </c>
      <c r="AF65" s="222" t="n">
        <v>176</v>
      </c>
      <c r="AG65" s="222" t="n">
        <v>178</v>
      </c>
      <c r="AH65" s="222" t="n">
        <v>173</v>
      </c>
      <c r="AI65" s="222" t="n">
        <v>170</v>
      </c>
      <c r="AJ65" s="24" t="n">
        <f aca="false">AVERAGE(E65:N65)</f>
        <v>186.7</v>
      </c>
      <c r="AK65" s="25" t="n">
        <f aca="false">AVERAGE(O65:X65)</f>
        <v>175.6</v>
      </c>
      <c r="AL65" s="25" t="n">
        <f aca="false">AVERAGE(Y65:AI65)</f>
        <v>174.090909090909</v>
      </c>
      <c r="AM65" s="26" t="n">
        <f aca="false">AVERAGE(E65:AI65)</f>
        <v>178.645161290323</v>
      </c>
    </row>
    <row r="66" customFormat="false" ht="15.6" hidden="false" customHeight="false" outlineLevel="0" collapsed="false">
      <c r="A66" s="221"/>
      <c r="B66" s="92"/>
      <c r="C66" s="17"/>
      <c r="D66" s="27" t="s">
        <v>13</v>
      </c>
      <c r="E66" s="222" t="n">
        <v>3.67</v>
      </c>
      <c r="F66" s="222" t="n">
        <v>3.67</v>
      </c>
      <c r="G66" s="222" t="n">
        <v>3.67</v>
      </c>
      <c r="H66" s="222" t="n">
        <v>3.67</v>
      </c>
      <c r="I66" s="222" t="n">
        <v>3.58</v>
      </c>
      <c r="J66" s="222" t="n">
        <v>3.58</v>
      </c>
      <c r="K66" s="222" t="n">
        <v>3.58</v>
      </c>
      <c r="L66" s="222" t="n">
        <v>3.58</v>
      </c>
      <c r="M66" s="222" t="n">
        <v>3.4</v>
      </c>
      <c r="N66" s="222" t="n">
        <v>3.13</v>
      </c>
      <c r="O66" s="222" t="n">
        <v>2.95</v>
      </c>
      <c r="P66" s="222" t="n">
        <v>2.8</v>
      </c>
      <c r="Q66" s="222" t="n">
        <v>2.65</v>
      </c>
      <c r="R66" s="222" t="n">
        <v>2.58</v>
      </c>
      <c r="S66" s="222" t="n">
        <v>2.58</v>
      </c>
      <c r="T66" s="222" t="n">
        <v>2.58</v>
      </c>
      <c r="U66" s="222" t="n">
        <v>2.58</v>
      </c>
      <c r="V66" s="222" t="n">
        <v>2.5</v>
      </c>
      <c r="W66" s="222" t="n">
        <v>2.5</v>
      </c>
      <c r="X66" s="222" t="n">
        <v>2.5</v>
      </c>
      <c r="Y66" s="222" t="n">
        <v>2.5</v>
      </c>
      <c r="Z66" s="222" t="n">
        <v>2.5</v>
      </c>
      <c r="AA66" s="222" t="n">
        <v>2.5</v>
      </c>
      <c r="AB66" s="222" t="n">
        <v>2.5</v>
      </c>
      <c r="AC66" s="222" t="n">
        <v>2.5</v>
      </c>
      <c r="AD66" s="222" t="n">
        <v>2.5</v>
      </c>
      <c r="AE66" s="222" t="n">
        <v>2.5</v>
      </c>
      <c r="AF66" s="222" t="n">
        <v>2.65</v>
      </c>
      <c r="AG66" s="222" t="n">
        <v>2.8</v>
      </c>
      <c r="AH66" s="222" t="n">
        <v>2.43</v>
      </c>
      <c r="AI66" s="222" t="n">
        <v>2.2</v>
      </c>
      <c r="AJ66" s="37" t="n">
        <f aca="false">AVERAGE(E66:N66)</f>
        <v>3.553</v>
      </c>
      <c r="AK66" s="38" t="n">
        <f aca="false">AVERAGE(O66:X66)</f>
        <v>2.622</v>
      </c>
      <c r="AL66" s="38" t="n">
        <f aca="false">AVERAGE(Y66:AI66)</f>
        <v>2.50727272727273</v>
      </c>
      <c r="AM66" s="39" t="n">
        <f aca="false">AVERAGE(E66:AI66)</f>
        <v>2.88161290322581</v>
      </c>
    </row>
    <row r="67" customFormat="false" ht="14.4" hidden="false" customHeight="false" outlineLevel="0" collapsed="false">
      <c r="E67" s="99" t="s">
        <v>44</v>
      </c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</row>
    <row r="68" customFormat="false" ht="14.4" hidden="false" customHeight="false" outlineLevel="0" collapsed="false">
      <c r="E68" s="99" t="s">
        <v>45</v>
      </c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</row>
    <row r="69" customFormat="false" ht="14.4" hidden="false" customHeight="false" outlineLevel="0" collapsed="false">
      <c r="E69" s="99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</row>
    <row r="70" customFormat="false" ht="18" hidden="false" customHeight="false" outlineLevel="0" collapsed="false">
      <c r="A70" s="101" t="s">
        <v>56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</row>
    <row r="71" customFormat="false" ht="18.6" hidden="false" customHeight="false" outlineLevel="0" collapsed="false">
      <c r="A71" s="4"/>
      <c r="B71" s="5" t="s">
        <v>1</v>
      </c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48" hidden="false" customHeight="true" outlineLevel="0" collapsed="false">
      <c r="A72" s="6" t="s">
        <v>2</v>
      </c>
      <c r="B72" s="7" t="s">
        <v>3</v>
      </c>
      <c r="C72" s="7" t="s">
        <v>4</v>
      </c>
      <c r="D72" s="7" t="s">
        <v>5</v>
      </c>
      <c r="E72" s="8" t="s">
        <v>6</v>
      </c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141" t="s">
        <v>47</v>
      </c>
      <c r="AK72" s="142" t="s">
        <v>48</v>
      </c>
      <c r="AL72" s="143" t="s">
        <v>49</v>
      </c>
      <c r="AM72" s="104"/>
    </row>
    <row r="73" customFormat="false" ht="20.1" hidden="false" customHeight="true" outlineLevel="0" collapsed="false">
      <c r="A73" s="6"/>
      <c r="B73" s="7"/>
      <c r="C73" s="7"/>
      <c r="D73" s="7"/>
      <c r="E73" s="12" t="n">
        <v>1</v>
      </c>
      <c r="F73" s="13" t="n">
        <v>2</v>
      </c>
      <c r="G73" s="13" t="n">
        <v>3</v>
      </c>
      <c r="H73" s="13" t="n">
        <v>4</v>
      </c>
      <c r="I73" s="13" t="n">
        <v>5</v>
      </c>
      <c r="J73" s="13" t="n">
        <v>6</v>
      </c>
      <c r="K73" s="13" t="n">
        <v>7</v>
      </c>
      <c r="L73" s="13" t="n">
        <v>8</v>
      </c>
      <c r="M73" s="13" t="n">
        <v>9</v>
      </c>
      <c r="N73" s="144" t="n">
        <v>10</v>
      </c>
      <c r="O73" s="12" t="n">
        <v>11</v>
      </c>
      <c r="P73" s="13" t="n">
        <v>12</v>
      </c>
      <c r="Q73" s="13" t="n">
        <v>13</v>
      </c>
      <c r="R73" s="13" t="n">
        <v>14</v>
      </c>
      <c r="S73" s="13" t="n">
        <v>15</v>
      </c>
      <c r="T73" s="13" t="n">
        <v>16</v>
      </c>
      <c r="U73" s="13" t="n">
        <v>17</v>
      </c>
      <c r="V73" s="13" t="n">
        <v>18</v>
      </c>
      <c r="W73" s="13" t="n">
        <v>19</v>
      </c>
      <c r="X73" s="14" t="n">
        <v>20</v>
      </c>
      <c r="Y73" s="145" t="n">
        <v>21</v>
      </c>
      <c r="Z73" s="13" t="n">
        <v>22</v>
      </c>
      <c r="AA73" s="13" t="n">
        <v>23</v>
      </c>
      <c r="AB73" s="13" t="n">
        <v>24</v>
      </c>
      <c r="AC73" s="13" t="n">
        <v>25</v>
      </c>
      <c r="AD73" s="13" t="n">
        <v>26</v>
      </c>
      <c r="AE73" s="13" t="n">
        <v>27</v>
      </c>
      <c r="AF73" s="13" t="n">
        <v>28</v>
      </c>
      <c r="AG73" s="13" t="n">
        <v>29</v>
      </c>
      <c r="AH73" s="13" t="n">
        <v>30</v>
      </c>
      <c r="AI73" s="14" t="n">
        <v>31</v>
      </c>
      <c r="AJ73" s="141"/>
      <c r="AK73" s="142"/>
      <c r="AL73" s="143"/>
    </row>
    <row r="74" customFormat="false" ht="14.4" hidden="false" customHeight="true" outlineLevel="0" collapsed="false">
      <c r="A74" s="223" t="n">
        <v>1</v>
      </c>
      <c r="B74" s="224" t="s">
        <v>50</v>
      </c>
      <c r="C74" s="225" t="n">
        <v>2016</v>
      </c>
      <c r="D74" s="226" t="s">
        <v>12</v>
      </c>
      <c r="E74" s="227" t="n">
        <v>62.9</v>
      </c>
      <c r="F74" s="228" t="n">
        <v>62.9</v>
      </c>
      <c r="G74" s="228" t="n">
        <v>62.9</v>
      </c>
      <c r="H74" s="228" t="n">
        <v>62.9</v>
      </c>
      <c r="I74" s="228" t="n">
        <v>62.8</v>
      </c>
      <c r="J74" s="228" t="n">
        <v>62.8</v>
      </c>
      <c r="K74" s="228" t="n">
        <v>62.8</v>
      </c>
      <c r="L74" s="228" t="n">
        <v>62.8</v>
      </c>
      <c r="M74" s="228" t="n">
        <v>62.7</v>
      </c>
      <c r="N74" s="229" t="n">
        <v>62.7</v>
      </c>
      <c r="O74" s="230" t="n">
        <v>62.6</v>
      </c>
      <c r="P74" s="228" t="n">
        <v>62.5</v>
      </c>
      <c r="Q74" s="228" t="n">
        <v>62.3</v>
      </c>
      <c r="R74" s="228" t="n">
        <v>62.1</v>
      </c>
      <c r="S74" s="228" t="n">
        <v>61.8</v>
      </c>
      <c r="T74" s="228" t="n">
        <v>61.6</v>
      </c>
      <c r="U74" s="228" t="n">
        <v>61.3</v>
      </c>
      <c r="V74" s="228" t="n">
        <v>61</v>
      </c>
      <c r="W74" s="228" t="n">
        <v>60.7</v>
      </c>
      <c r="X74" s="229" t="n">
        <v>60.5</v>
      </c>
      <c r="Y74" s="230" t="n">
        <v>60.3</v>
      </c>
      <c r="Z74" s="228" t="n">
        <v>60</v>
      </c>
      <c r="AA74" s="228" t="n">
        <v>59.7</v>
      </c>
      <c r="AB74" s="228" t="n">
        <v>59.4</v>
      </c>
      <c r="AC74" s="228" t="n">
        <v>59.1</v>
      </c>
      <c r="AD74" s="228" t="n">
        <v>59.8</v>
      </c>
      <c r="AE74" s="228" t="n">
        <v>58.5</v>
      </c>
      <c r="AF74" s="228" t="n">
        <v>58.2</v>
      </c>
      <c r="AG74" s="228" t="n">
        <v>57.9</v>
      </c>
      <c r="AH74" s="228" t="n">
        <v>57.6</v>
      </c>
      <c r="AI74" s="231" t="n">
        <v>57.3</v>
      </c>
      <c r="AJ74" s="110" t="n">
        <f aca="false">E74</f>
        <v>62.9</v>
      </c>
      <c r="AK74" s="111" t="n">
        <f aca="false">O74</f>
        <v>62.6</v>
      </c>
      <c r="AL74" s="112" t="n">
        <f aca="false">Y74</f>
        <v>60.3</v>
      </c>
    </row>
    <row r="75" customFormat="false" ht="15.6" hidden="false" customHeight="false" outlineLevel="0" collapsed="false">
      <c r="A75" s="223"/>
      <c r="B75" s="224"/>
      <c r="C75" s="225"/>
      <c r="D75" s="232" t="s">
        <v>57</v>
      </c>
      <c r="E75" s="233" t="n">
        <v>8.35</v>
      </c>
      <c r="F75" s="234" t="n">
        <v>8.35</v>
      </c>
      <c r="G75" s="234" t="n">
        <v>8.35</v>
      </c>
      <c r="H75" s="234" t="n">
        <v>8.35</v>
      </c>
      <c r="I75" s="234" t="n">
        <v>8.283</v>
      </c>
      <c r="J75" s="234" t="n">
        <v>8.283</v>
      </c>
      <c r="K75" s="234" t="n">
        <v>8.283</v>
      </c>
      <c r="L75" s="234" t="n">
        <v>8.283</v>
      </c>
      <c r="M75" s="234" t="n">
        <v>8.215</v>
      </c>
      <c r="N75" s="235" t="n">
        <v>8.215</v>
      </c>
      <c r="O75" s="236" t="n">
        <v>8.418</v>
      </c>
      <c r="P75" s="234" t="n">
        <v>8.08</v>
      </c>
      <c r="Q75" s="234" t="n">
        <v>7.945</v>
      </c>
      <c r="R75" s="234" t="n">
        <v>7.816</v>
      </c>
      <c r="S75" s="234" t="n">
        <v>7.622</v>
      </c>
      <c r="T75" s="234" t="n">
        <v>7.493</v>
      </c>
      <c r="U75" s="234" t="n">
        <v>7.3</v>
      </c>
      <c r="V75" s="234" t="n">
        <v>7.115</v>
      </c>
      <c r="W75" s="234" t="n">
        <v>6.93</v>
      </c>
      <c r="X75" s="235" t="n">
        <v>6.807</v>
      </c>
      <c r="Y75" s="236" t="n">
        <v>6.684</v>
      </c>
      <c r="Z75" s="234" t="n">
        <v>6.508</v>
      </c>
      <c r="AA75" s="234" t="n">
        <v>6.332</v>
      </c>
      <c r="AB75" s="234" t="n">
        <v>6.156</v>
      </c>
      <c r="AC75" s="234" t="n">
        <v>5.985</v>
      </c>
      <c r="AD75" s="234" t="n">
        <v>5.818</v>
      </c>
      <c r="AE75" s="234" t="n">
        <v>5.65</v>
      </c>
      <c r="AF75" s="234" t="n">
        <v>5.484</v>
      </c>
      <c r="AG75" s="234" t="n">
        <v>5.323</v>
      </c>
      <c r="AH75" s="234" t="n">
        <v>5.162</v>
      </c>
      <c r="AI75" s="237" t="n">
        <v>5.001</v>
      </c>
      <c r="AJ75" s="118" t="n">
        <f aca="false">E75</f>
        <v>8.35</v>
      </c>
      <c r="AK75" s="119" t="n">
        <f aca="false">O75</f>
        <v>8.418</v>
      </c>
      <c r="AL75" s="120" t="n">
        <f aca="false">Y75</f>
        <v>6.684</v>
      </c>
    </row>
    <row r="76" customFormat="false" ht="14.4" hidden="false" customHeight="true" outlineLevel="0" collapsed="false">
      <c r="A76" s="146" t="n">
        <v>2</v>
      </c>
      <c r="B76" s="238" t="s">
        <v>52</v>
      </c>
      <c r="C76" s="225" t="n">
        <v>2016</v>
      </c>
      <c r="D76" s="226" t="s">
        <v>12</v>
      </c>
      <c r="E76" s="239" t="n">
        <v>711.5</v>
      </c>
      <c r="F76" s="240" t="n">
        <v>711.4</v>
      </c>
      <c r="G76" s="240" t="n">
        <v>711.3</v>
      </c>
      <c r="H76" s="240" t="n">
        <v>711.2</v>
      </c>
      <c r="I76" s="240" t="n">
        <v>711.1</v>
      </c>
      <c r="J76" s="240" t="n">
        <v>711</v>
      </c>
      <c r="K76" s="240" t="n">
        <v>710.88</v>
      </c>
      <c r="L76" s="240" t="n">
        <v>710.76</v>
      </c>
      <c r="M76" s="240" t="n">
        <v>710.66</v>
      </c>
      <c r="N76" s="241" t="n">
        <v>710.61</v>
      </c>
      <c r="O76" s="242" t="n">
        <v>710.56</v>
      </c>
      <c r="P76" s="240" t="n">
        <v>710.51</v>
      </c>
      <c r="Q76" s="240" t="n">
        <v>710.46</v>
      </c>
      <c r="R76" s="240" t="n">
        <v>710.4</v>
      </c>
      <c r="S76" s="240" t="n">
        <v>710.34</v>
      </c>
      <c r="T76" s="240" t="n">
        <v>710.27</v>
      </c>
      <c r="U76" s="240" t="n">
        <v>710</v>
      </c>
      <c r="V76" s="240" t="n">
        <v>709.95</v>
      </c>
      <c r="W76" s="240" t="n">
        <v>709.9</v>
      </c>
      <c r="X76" s="241" t="n">
        <v>709.85</v>
      </c>
      <c r="Y76" s="242" t="n">
        <v>709.82</v>
      </c>
      <c r="Z76" s="240" t="n">
        <v>709.79</v>
      </c>
      <c r="AA76" s="240" t="n">
        <v>709.76</v>
      </c>
      <c r="AB76" s="240" t="n">
        <v>709.73</v>
      </c>
      <c r="AC76" s="240" t="n">
        <v>709.68</v>
      </c>
      <c r="AD76" s="240" t="n">
        <v>709.64</v>
      </c>
      <c r="AE76" s="240" t="n">
        <v>709.61</v>
      </c>
      <c r="AF76" s="240" t="n">
        <v>709.59</v>
      </c>
      <c r="AG76" s="240" t="n">
        <v>709.56</v>
      </c>
      <c r="AH76" s="240" t="n">
        <v>709.54</v>
      </c>
      <c r="AI76" s="243" t="n">
        <v>709.52</v>
      </c>
      <c r="AJ76" s="110" t="n">
        <f aca="false">E76</f>
        <v>711.5</v>
      </c>
      <c r="AK76" s="111" t="n">
        <f aca="false">O76</f>
        <v>710.56</v>
      </c>
      <c r="AL76" s="112" t="n">
        <f aca="false">Y76</f>
        <v>709.82</v>
      </c>
    </row>
    <row r="77" customFormat="false" ht="15.6" hidden="false" customHeight="false" outlineLevel="0" collapsed="false">
      <c r="A77" s="146"/>
      <c r="B77" s="238"/>
      <c r="C77" s="225"/>
      <c r="D77" s="232" t="s">
        <v>57</v>
      </c>
      <c r="E77" s="244" t="n">
        <v>6.248</v>
      </c>
      <c r="F77" s="245" t="n">
        <v>6.146</v>
      </c>
      <c r="G77" s="245" t="n">
        <v>6.043</v>
      </c>
      <c r="H77" s="245" t="n">
        <v>5.941</v>
      </c>
      <c r="I77" s="245" t="n">
        <v>5.839</v>
      </c>
      <c r="J77" s="245" t="n">
        <v>5.737</v>
      </c>
      <c r="K77" s="245" t="n">
        <v>5.625</v>
      </c>
      <c r="L77" s="245" t="n">
        <v>5.513</v>
      </c>
      <c r="M77" s="245" t="n">
        <v>5.42</v>
      </c>
      <c r="N77" s="246" t="n">
        <v>5.373</v>
      </c>
      <c r="O77" s="247" t="n">
        <v>5.327</v>
      </c>
      <c r="P77" s="245" t="n">
        <v>5.28</v>
      </c>
      <c r="Q77" s="245" t="n">
        <v>5.234</v>
      </c>
      <c r="R77" s="245" t="n">
        <v>5.178</v>
      </c>
      <c r="S77" s="245" t="n">
        <v>5.122</v>
      </c>
      <c r="T77" s="245" t="n">
        <v>5.057</v>
      </c>
      <c r="U77" s="245" t="n">
        <v>4.805</v>
      </c>
      <c r="V77" s="245" t="n">
        <v>4.721</v>
      </c>
      <c r="W77" s="245" t="n">
        <v>4.7</v>
      </c>
      <c r="X77" s="246" t="n">
        <v>4.679</v>
      </c>
      <c r="Y77" s="247" t="n">
        <v>4.653</v>
      </c>
      <c r="Z77" s="245" t="n">
        <v>4.628</v>
      </c>
      <c r="AA77" s="245" t="n">
        <v>4.602</v>
      </c>
      <c r="AB77" s="245" t="n">
        <v>4.577</v>
      </c>
      <c r="AC77" s="245" t="n">
        <v>4.535</v>
      </c>
      <c r="AD77" s="245" t="n">
        <v>4.501</v>
      </c>
      <c r="AE77" s="245" t="n">
        <v>4.476</v>
      </c>
      <c r="AF77" s="245" t="n">
        <v>4.459</v>
      </c>
      <c r="AG77" s="245" t="n">
        <v>4.433</v>
      </c>
      <c r="AH77" s="245" t="n">
        <v>4.416</v>
      </c>
      <c r="AI77" s="248" t="n">
        <v>4.4</v>
      </c>
      <c r="AJ77" s="131" t="n">
        <f aca="false">E77</f>
        <v>6.248</v>
      </c>
      <c r="AK77" s="132" t="n">
        <f aca="false">O77</f>
        <v>5.327</v>
      </c>
      <c r="AL77" s="133" t="n">
        <f aca="false">Y77</f>
        <v>4.653</v>
      </c>
    </row>
    <row r="78" customFormat="false" ht="14.4" hidden="false" customHeight="true" outlineLevel="0" collapsed="false">
      <c r="A78" s="221" t="n">
        <v>3</v>
      </c>
      <c r="B78" s="249" t="s">
        <v>53</v>
      </c>
      <c r="C78" s="225" t="n">
        <v>2016</v>
      </c>
      <c r="D78" s="226" t="s">
        <v>12</v>
      </c>
      <c r="E78" s="250" t="n">
        <v>515.32</v>
      </c>
      <c r="F78" s="251" t="n">
        <v>515.24</v>
      </c>
      <c r="G78" s="251" t="n">
        <v>515.18</v>
      </c>
      <c r="H78" s="251" t="n">
        <v>515.12</v>
      </c>
      <c r="I78" s="251" t="n">
        <v>515.11</v>
      </c>
      <c r="J78" s="251" t="n">
        <v>515</v>
      </c>
      <c r="K78" s="251" t="n">
        <v>515.1</v>
      </c>
      <c r="L78" s="251" t="n">
        <v>515.2</v>
      </c>
      <c r="M78" s="251" t="n">
        <v>515.29</v>
      </c>
      <c r="N78" s="252" t="n">
        <v>515.38</v>
      </c>
      <c r="O78" s="253" t="n">
        <v>515.48</v>
      </c>
      <c r="P78" s="251" t="n">
        <v>515.59</v>
      </c>
      <c r="Q78" s="251" t="n">
        <v>515.7</v>
      </c>
      <c r="R78" s="251" t="n">
        <v>515.81</v>
      </c>
      <c r="S78" s="251" t="n">
        <v>515.92</v>
      </c>
      <c r="T78" s="251" t="n">
        <v>516.03</v>
      </c>
      <c r="U78" s="251" t="n">
        <v>516.12</v>
      </c>
      <c r="V78" s="251" t="n">
        <v>516.21</v>
      </c>
      <c r="W78" s="251" t="n">
        <v>516.3</v>
      </c>
      <c r="X78" s="252" t="n">
        <v>516.37</v>
      </c>
      <c r="Y78" s="253" t="n">
        <v>516.42</v>
      </c>
      <c r="Z78" s="251" t="n">
        <v>516.47</v>
      </c>
      <c r="AA78" s="251" t="n">
        <v>516.46</v>
      </c>
      <c r="AB78" s="251" t="n">
        <v>516.52</v>
      </c>
      <c r="AC78" s="251" t="n">
        <v>516.59</v>
      </c>
      <c r="AD78" s="251" t="n">
        <v>516.65</v>
      </c>
      <c r="AE78" s="251" t="n">
        <v>516.69</v>
      </c>
      <c r="AF78" s="251" t="n">
        <v>516.71</v>
      </c>
      <c r="AG78" s="251" t="n">
        <v>516.77</v>
      </c>
      <c r="AH78" s="251" t="n">
        <v>516.81</v>
      </c>
      <c r="AI78" s="231" t="n">
        <v>516.85</v>
      </c>
      <c r="AJ78" s="138" t="n">
        <f aca="false">E78</f>
        <v>515.32</v>
      </c>
      <c r="AK78" s="139" t="n">
        <f aca="false">O78</f>
        <v>515.48</v>
      </c>
      <c r="AL78" s="140" t="n">
        <f aca="false">Y78</f>
        <v>516.42</v>
      </c>
    </row>
    <row r="79" customFormat="false" ht="15.6" hidden="false" customHeight="false" outlineLevel="0" collapsed="false">
      <c r="A79" s="221"/>
      <c r="B79" s="249"/>
      <c r="C79" s="225"/>
      <c r="D79" s="232" t="s">
        <v>57</v>
      </c>
      <c r="E79" s="244" t="n">
        <v>374.2</v>
      </c>
      <c r="F79" s="245" t="n">
        <v>370</v>
      </c>
      <c r="G79" s="245" t="n">
        <v>366.9</v>
      </c>
      <c r="H79" s="245" t="n">
        <v>363.7</v>
      </c>
      <c r="I79" s="245" t="n">
        <v>360.5</v>
      </c>
      <c r="J79" s="245" t="n">
        <v>357.4</v>
      </c>
      <c r="K79" s="245" t="n">
        <v>362.7</v>
      </c>
      <c r="L79" s="245" t="n">
        <v>367.9</v>
      </c>
      <c r="M79" s="245" t="n">
        <v>372.6</v>
      </c>
      <c r="N79" s="246" t="n">
        <v>377.4</v>
      </c>
      <c r="O79" s="247" t="n">
        <v>382.6</v>
      </c>
      <c r="P79" s="245" t="n">
        <v>388.5</v>
      </c>
      <c r="Q79" s="245" t="n">
        <v>394.2</v>
      </c>
      <c r="R79" s="245" t="n">
        <v>400</v>
      </c>
      <c r="S79" s="245" t="n">
        <v>405.8</v>
      </c>
      <c r="T79" s="245" t="n">
        <v>411.9</v>
      </c>
      <c r="U79" s="245" t="n">
        <v>417.7</v>
      </c>
      <c r="V79" s="245" t="n">
        <v>423.4</v>
      </c>
      <c r="W79" s="245" t="n">
        <v>429.2</v>
      </c>
      <c r="X79" s="246" t="n">
        <v>433.7</v>
      </c>
      <c r="Y79" s="247" t="n">
        <v>436.9</v>
      </c>
      <c r="Z79" s="245" t="n">
        <v>440.1</v>
      </c>
      <c r="AA79" s="245" t="n">
        <v>439.4</v>
      </c>
      <c r="AB79" s="245" t="n">
        <v>443.3</v>
      </c>
      <c r="AC79" s="245" t="n">
        <v>447.8</v>
      </c>
      <c r="AD79" s="245" t="n">
        <v>451.6</v>
      </c>
      <c r="AE79" s="245" t="n">
        <v>454.2</v>
      </c>
      <c r="AF79" s="245" t="n">
        <v>456.7</v>
      </c>
      <c r="AG79" s="245" t="n">
        <v>459.3</v>
      </c>
      <c r="AH79" s="245" t="n">
        <v>461.8</v>
      </c>
      <c r="AI79" s="246" t="n">
        <v>464.4</v>
      </c>
      <c r="AJ79" s="131" t="n">
        <f aca="false">E79</f>
        <v>374.2</v>
      </c>
      <c r="AK79" s="132" t="n">
        <f aca="false">O79</f>
        <v>382.6</v>
      </c>
      <c r="AL79" s="133" t="n">
        <f aca="false">Y79</f>
        <v>436.9</v>
      </c>
    </row>
    <row r="80" customFormat="false" ht="14.4" hidden="false" customHeight="false" outlineLevel="0" collapsed="false">
      <c r="E80" s="99" t="s">
        <v>54</v>
      </c>
    </row>
  </sheetData>
  <mergeCells count="122">
    <mergeCell ref="A1:AM1"/>
    <mergeCell ref="A3:A4"/>
    <mergeCell ref="B3:B4"/>
    <mergeCell ref="C3:C4"/>
    <mergeCell ref="D3:D4"/>
    <mergeCell ref="E3:AI3"/>
    <mergeCell ref="AJ3:AJ4"/>
    <mergeCell ref="AK3:AK4"/>
    <mergeCell ref="AL3:AL4"/>
    <mergeCell ref="AM3:AM4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70:AM70"/>
    <mergeCell ref="B71:AM71"/>
    <mergeCell ref="A72:A73"/>
    <mergeCell ref="B72:B73"/>
    <mergeCell ref="C72:C73"/>
    <mergeCell ref="D72:D73"/>
    <mergeCell ref="E72:AI72"/>
    <mergeCell ref="AJ72:AJ73"/>
    <mergeCell ref="AK72:AK73"/>
    <mergeCell ref="AL72:AL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M80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100" workbookViewId="0">
      <selection pane="topLeft" activeCell="AI82" activeCellId="0" sqref="AI8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30.87"/>
    <col collapsed="false" customWidth="true" hidden="false" outlineLevel="0" max="3" min="3" style="2" width="8.66"/>
    <col collapsed="false" customWidth="true" hidden="false" outlineLevel="0" max="4" min="4" style="2" width="12.88"/>
    <col collapsed="false" customWidth="true" hidden="false" outlineLevel="0" max="35" min="5" style="2" width="7.32"/>
    <col collapsed="false" customWidth="true" hidden="false" outlineLevel="0" max="36" min="36" style="2" width="9.87"/>
    <col collapsed="false" customWidth="true" hidden="false" outlineLevel="0" max="37" min="37" style="2" width="9.99"/>
    <col collapsed="false" customWidth="true" hidden="false" outlineLevel="0" max="38" min="38" style="2" width="10.1"/>
    <col collapsed="false" customWidth="true" hidden="false" outlineLevel="0" max="39" min="39" style="2" width="10.32"/>
    <col collapsed="false" customWidth="true" hidden="false" outlineLevel="0" max="40" min="40" style="2" width="4.66"/>
    <col collapsed="false" customWidth="false" hidden="false" outlineLevel="0" max="257" min="41" style="2" width="9.1"/>
  </cols>
  <sheetData>
    <row r="1" customFormat="false" ht="18" hidden="false" customHeight="false" outlineLevel="0" collapsed="false">
      <c r="A1" s="3" t="s">
        <v>5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5" hidden="false" customHeight="false" outlineLevel="0" collapsed="false"/>
    <row r="3" customFormat="false" ht="48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254" t="s">
        <v>6</v>
      </c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  <c r="AH3" s="254"/>
      <c r="AI3" s="254"/>
      <c r="AJ3" s="141" t="s">
        <v>7</v>
      </c>
      <c r="AK3" s="142" t="s">
        <v>8</v>
      </c>
      <c r="AL3" s="142" t="s">
        <v>9</v>
      </c>
      <c r="AM3" s="143" t="s">
        <v>10</v>
      </c>
    </row>
    <row r="4" customFormat="false" ht="20.1" hidden="false" customHeight="true" outlineLevel="0" collapsed="false">
      <c r="A4" s="6"/>
      <c r="B4" s="7"/>
      <c r="C4" s="7"/>
      <c r="D4" s="7"/>
      <c r="E4" s="255" t="n">
        <v>1</v>
      </c>
      <c r="F4" s="256" t="n">
        <v>2</v>
      </c>
      <c r="G4" s="256" t="n">
        <v>3</v>
      </c>
      <c r="H4" s="256" t="n">
        <v>4</v>
      </c>
      <c r="I4" s="256" t="n">
        <v>5</v>
      </c>
      <c r="J4" s="256" t="n">
        <v>6</v>
      </c>
      <c r="K4" s="256" t="n">
        <v>7</v>
      </c>
      <c r="L4" s="256" t="n">
        <v>8</v>
      </c>
      <c r="M4" s="256" t="n">
        <v>9</v>
      </c>
      <c r="N4" s="256" t="n">
        <v>10</v>
      </c>
      <c r="O4" s="256" t="n">
        <v>11</v>
      </c>
      <c r="P4" s="256" t="n">
        <v>12</v>
      </c>
      <c r="Q4" s="256" t="n">
        <v>13</v>
      </c>
      <c r="R4" s="256" t="n">
        <v>14</v>
      </c>
      <c r="S4" s="256" t="n">
        <v>15</v>
      </c>
      <c r="T4" s="256" t="n">
        <v>16</v>
      </c>
      <c r="U4" s="256" t="n">
        <v>17</v>
      </c>
      <c r="V4" s="256" t="n">
        <v>18</v>
      </c>
      <c r="W4" s="256" t="n">
        <v>19</v>
      </c>
      <c r="X4" s="256" t="n">
        <v>20</v>
      </c>
      <c r="Y4" s="256" t="n">
        <v>21</v>
      </c>
      <c r="Z4" s="256" t="n">
        <v>22</v>
      </c>
      <c r="AA4" s="256" t="n">
        <v>23</v>
      </c>
      <c r="AB4" s="256" t="n">
        <v>24</v>
      </c>
      <c r="AC4" s="256" t="n">
        <v>25</v>
      </c>
      <c r="AD4" s="256" t="n">
        <v>26</v>
      </c>
      <c r="AE4" s="256" t="n">
        <v>27</v>
      </c>
      <c r="AF4" s="256" t="n">
        <v>28</v>
      </c>
      <c r="AG4" s="256" t="n">
        <v>29</v>
      </c>
      <c r="AH4" s="256" t="n">
        <v>30</v>
      </c>
      <c r="AI4" s="255" t="n">
        <v>31</v>
      </c>
      <c r="AJ4" s="141"/>
      <c r="AK4" s="142"/>
      <c r="AL4" s="142"/>
      <c r="AM4" s="143"/>
    </row>
    <row r="5" customFormat="false" ht="14.4" hidden="false" customHeight="true" outlineLevel="0" collapsed="false">
      <c r="A5" s="146" t="n">
        <v>1</v>
      </c>
      <c r="B5" s="16" t="s">
        <v>11</v>
      </c>
      <c r="C5" s="17" t="n">
        <v>2016</v>
      </c>
      <c r="D5" s="18" t="s">
        <v>12</v>
      </c>
      <c r="E5" s="19" t="n">
        <v>40</v>
      </c>
      <c r="F5" s="20" t="n">
        <v>40</v>
      </c>
      <c r="G5" s="20" t="n">
        <v>40</v>
      </c>
      <c r="H5" s="20" t="n">
        <v>40</v>
      </c>
      <c r="I5" s="20" t="n">
        <v>40</v>
      </c>
      <c r="J5" s="20" t="n">
        <v>40</v>
      </c>
      <c r="K5" s="20" t="n">
        <v>40</v>
      </c>
      <c r="L5" s="20" t="n">
        <v>40</v>
      </c>
      <c r="M5" s="20" t="n">
        <v>40</v>
      </c>
      <c r="N5" s="22" t="n">
        <v>40</v>
      </c>
      <c r="O5" s="23" t="n">
        <v>0</v>
      </c>
      <c r="P5" s="20" t="n">
        <v>0</v>
      </c>
      <c r="Q5" s="20" t="n">
        <v>0</v>
      </c>
      <c r="R5" s="20" t="n">
        <v>0</v>
      </c>
      <c r="S5" s="20" t="n">
        <v>0</v>
      </c>
      <c r="T5" s="20" t="n">
        <v>0</v>
      </c>
      <c r="U5" s="20" t="n">
        <v>0</v>
      </c>
      <c r="V5" s="20" t="n">
        <v>0</v>
      </c>
      <c r="W5" s="20" t="n">
        <v>0</v>
      </c>
      <c r="X5" s="21" t="n">
        <v>0</v>
      </c>
      <c r="Y5" s="19" t="n">
        <v>0</v>
      </c>
      <c r="Z5" s="20" t="n">
        <v>0</v>
      </c>
      <c r="AA5" s="20" t="n">
        <v>0</v>
      </c>
      <c r="AB5" s="20" t="n">
        <v>0</v>
      </c>
      <c r="AC5" s="20" t="n">
        <v>0</v>
      </c>
      <c r="AD5" s="20" t="n">
        <v>0</v>
      </c>
      <c r="AE5" s="20" t="n">
        <v>0</v>
      </c>
      <c r="AF5" s="20" t="n">
        <v>0</v>
      </c>
      <c r="AG5" s="20" t="n">
        <v>0</v>
      </c>
      <c r="AH5" s="20" t="n">
        <v>0</v>
      </c>
      <c r="AI5" s="23"/>
      <c r="AJ5" s="24" t="n">
        <f aca="false">AVERAGE(E5:N5)</f>
        <v>40</v>
      </c>
      <c r="AK5" s="25" t="n">
        <f aca="false">AVERAGE(O5:X5)</f>
        <v>0</v>
      </c>
      <c r="AL5" s="25" t="n">
        <f aca="false">AVERAGE(Y5:AH5)</f>
        <v>0</v>
      </c>
      <c r="AM5" s="26" t="n">
        <f aca="false">AVERAGE(E5:AH5)</f>
        <v>13.3333333333333</v>
      </c>
    </row>
    <row r="6" customFormat="false" ht="15.6" hidden="false" customHeight="false" outlineLevel="0" collapsed="false">
      <c r="A6" s="146"/>
      <c r="B6" s="16"/>
      <c r="C6" s="17"/>
      <c r="D6" s="27" t="s">
        <v>13</v>
      </c>
      <c r="E6" s="28" t="n">
        <v>1</v>
      </c>
      <c r="F6" s="29" t="n">
        <v>1</v>
      </c>
      <c r="G6" s="29" t="n">
        <v>1</v>
      </c>
      <c r="H6" s="29" t="n">
        <v>1</v>
      </c>
      <c r="I6" s="29" t="n">
        <v>1</v>
      </c>
      <c r="J6" s="29" t="n">
        <v>1</v>
      </c>
      <c r="K6" s="29" t="n">
        <v>1</v>
      </c>
      <c r="L6" s="29" t="n">
        <v>1</v>
      </c>
      <c r="M6" s="29" t="n">
        <v>1</v>
      </c>
      <c r="N6" s="31" t="n">
        <v>1</v>
      </c>
      <c r="O6" s="32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30" t="n">
        <v>0</v>
      </c>
      <c r="Y6" s="28" t="n">
        <v>0</v>
      </c>
      <c r="Z6" s="29" t="n">
        <v>0</v>
      </c>
      <c r="AA6" s="29" t="n">
        <v>0</v>
      </c>
      <c r="AB6" s="29" t="n">
        <v>0</v>
      </c>
      <c r="AC6" s="29" t="n">
        <v>0</v>
      </c>
      <c r="AD6" s="29" t="n">
        <v>0</v>
      </c>
      <c r="AE6" s="29" t="n">
        <v>0</v>
      </c>
      <c r="AF6" s="29" t="n">
        <v>0</v>
      </c>
      <c r="AG6" s="29" t="n">
        <v>0</v>
      </c>
      <c r="AH6" s="29" t="n">
        <v>0</v>
      </c>
      <c r="AI6" s="50"/>
      <c r="AJ6" s="33" t="n">
        <f aca="false">AVERAGE(E6:N6)</f>
        <v>1</v>
      </c>
      <c r="AK6" s="34" t="n">
        <f aca="false">AVERAGE(O6:X6)</f>
        <v>0</v>
      </c>
      <c r="AL6" s="34" t="n">
        <f aca="false">AVERAGE(Y6:AH6)</f>
        <v>0</v>
      </c>
      <c r="AM6" s="35" t="n">
        <f aca="false">AVERAGE(E6:AH6)</f>
        <v>0.333333333333333</v>
      </c>
    </row>
    <row r="7" customFormat="false" ht="14.4" hidden="false" customHeight="true" outlineLevel="0" collapsed="false">
      <c r="A7" s="146" t="n">
        <v>2</v>
      </c>
      <c r="B7" s="36" t="s">
        <v>14</v>
      </c>
      <c r="C7" s="17" t="n">
        <v>2016</v>
      </c>
      <c r="D7" s="18" t="s">
        <v>12</v>
      </c>
      <c r="E7" s="19" t="n">
        <v>41</v>
      </c>
      <c r="F7" s="20" t="n">
        <v>41</v>
      </c>
      <c r="G7" s="20" t="n">
        <v>41</v>
      </c>
      <c r="H7" s="20" t="n">
        <v>41</v>
      </c>
      <c r="I7" s="20" t="n">
        <v>41</v>
      </c>
      <c r="J7" s="20" t="n">
        <v>41</v>
      </c>
      <c r="K7" s="20" t="n">
        <v>41</v>
      </c>
      <c r="L7" s="20" t="n">
        <v>41</v>
      </c>
      <c r="M7" s="20" t="n">
        <v>41</v>
      </c>
      <c r="N7" s="22" t="n">
        <v>41</v>
      </c>
      <c r="O7" s="23" t="n">
        <v>0</v>
      </c>
      <c r="P7" s="20" t="n">
        <v>0</v>
      </c>
      <c r="Q7" s="20" t="n">
        <v>0</v>
      </c>
      <c r="R7" s="20" t="n">
        <v>0</v>
      </c>
      <c r="S7" s="20" t="n">
        <v>0</v>
      </c>
      <c r="T7" s="20" t="n">
        <v>0</v>
      </c>
      <c r="U7" s="20" t="n">
        <v>0</v>
      </c>
      <c r="V7" s="20" t="n">
        <v>0</v>
      </c>
      <c r="W7" s="20" t="n">
        <v>0</v>
      </c>
      <c r="X7" s="21" t="n">
        <v>0</v>
      </c>
      <c r="Y7" s="19" t="n">
        <v>0</v>
      </c>
      <c r="Z7" s="20" t="n">
        <v>0</v>
      </c>
      <c r="AA7" s="20" t="n">
        <v>0</v>
      </c>
      <c r="AB7" s="20" t="n">
        <v>0</v>
      </c>
      <c r="AC7" s="20" t="n">
        <v>0</v>
      </c>
      <c r="AD7" s="20" t="n">
        <v>0</v>
      </c>
      <c r="AE7" s="20" t="n">
        <v>0</v>
      </c>
      <c r="AF7" s="20" t="n">
        <v>0</v>
      </c>
      <c r="AG7" s="20" t="n">
        <v>0</v>
      </c>
      <c r="AH7" s="20" t="n">
        <v>0</v>
      </c>
      <c r="AI7" s="23"/>
      <c r="AJ7" s="24" t="n">
        <f aca="false">AVERAGE(E7:N7)</f>
        <v>41</v>
      </c>
      <c r="AK7" s="25" t="n">
        <f aca="false">AVERAGE(O7:X7)</f>
        <v>0</v>
      </c>
      <c r="AL7" s="25" t="n">
        <f aca="false">AVERAGE(Y7:AH7)</f>
        <v>0</v>
      </c>
      <c r="AM7" s="26" t="n">
        <f aca="false">AVERAGE(E7:AH7)</f>
        <v>13.6666666666667</v>
      </c>
    </row>
    <row r="8" customFormat="false" ht="15.6" hidden="false" customHeight="false" outlineLevel="0" collapsed="false">
      <c r="A8" s="146"/>
      <c r="B8" s="36"/>
      <c r="C8" s="17"/>
      <c r="D8" s="27" t="s">
        <v>13</v>
      </c>
      <c r="E8" s="28" t="n">
        <v>1</v>
      </c>
      <c r="F8" s="29" t="n">
        <v>1</v>
      </c>
      <c r="G8" s="29" t="n">
        <v>1</v>
      </c>
      <c r="H8" s="29" t="n">
        <v>1</v>
      </c>
      <c r="I8" s="29" t="n">
        <v>1</v>
      </c>
      <c r="J8" s="29" t="n">
        <v>1</v>
      </c>
      <c r="K8" s="29" t="n">
        <v>1</v>
      </c>
      <c r="L8" s="29" t="n">
        <v>1</v>
      </c>
      <c r="M8" s="29" t="n">
        <v>1</v>
      </c>
      <c r="N8" s="31" t="n">
        <v>1</v>
      </c>
      <c r="O8" s="32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30" t="n">
        <v>0</v>
      </c>
      <c r="Y8" s="28" t="n">
        <v>0</v>
      </c>
      <c r="Z8" s="29" t="n">
        <v>0</v>
      </c>
      <c r="AA8" s="29" t="n">
        <v>0</v>
      </c>
      <c r="AB8" s="29" t="n">
        <v>0</v>
      </c>
      <c r="AC8" s="29" t="n">
        <v>0</v>
      </c>
      <c r="AD8" s="29" t="n">
        <v>0</v>
      </c>
      <c r="AE8" s="29" t="n">
        <v>0</v>
      </c>
      <c r="AF8" s="29" t="n">
        <v>0</v>
      </c>
      <c r="AG8" s="29" t="n">
        <v>0</v>
      </c>
      <c r="AH8" s="29" t="n">
        <v>0</v>
      </c>
      <c r="AI8" s="32"/>
      <c r="AJ8" s="37" t="n">
        <f aca="false">AVERAGE(E8:N8)</f>
        <v>1</v>
      </c>
      <c r="AK8" s="38" t="n">
        <f aca="false">AVERAGE(O8:X8)</f>
        <v>0</v>
      </c>
      <c r="AL8" s="38" t="n">
        <f aca="false">AVERAGE(Y8:AH8)</f>
        <v>0</v>
      </c>
      <c r="AM8" s="39" t="n">
        <f aca="false">AVERAGE(E8:AH8)</f>
        <v>0.333333333333333</v>
      </c>
    </row>
    <row r="9" customFormat="false" ht="21" hidden="false" customHeight="true" outlineLevel="0" collapsed="false">
      <c r="A9" s="146" t="n">
        <v>3</v>
      </c>
      <c r="B9" s="36" t="s">
        <v>15</v>
      </c>
      <c r="C9" s="17" t="n">
        <v>2016</v>
      </c>
      <c r="D9" s="18" t="s">
        <v>12</v>
      </c>
      <c r="E9" s="44" t="n">
        <v>106</v>
      </c>
      <c r="F9" s="42" t="n">
        <v>106</v>
      </c>
      <c r="G9" s="42" t="n">
        <v>106</v>
      </c>
      <c r="H9" s="42" t="n">
        <v>105</v>
      </c>
      <c r="I9" s="42" t="n">
        <v>105</v>
      </c>
      <c r="J9" s="42" t="n">
        <v>105</v>
      </c>
      <c r="K9" s="42" t="n">
        <v>105</v>
      </c>
      <c r="L9" s="42" t="n">
        <v>105</v>
      </c>
      <c r="M9" s="42" t="n">
        <v>105</v>
      </c>
      <c r="N9" s="45" t="n">
        <v>105</v>
      </c>
      <c r="O9" s="41" t="n">
        <v>105</v>
      </c>
      <c r="P9" s="42" t="n">
        <v>105</v>
      </c>
      <c r="Q9" s="42" t="n">
        <v>105</v>
      </c>
      <c r="R9" s="42" t="n">
        <v>105</v>
      </c>
      <c r="S9" s="42" t="n">
        <v>105</v>
      </c>
      <c r="T9" s="42" t="n">
        <v>105</v>
      </c>
      <c r="U9" s="42" t="n">
        <v>106</v>
      </c>
      <c r="V9" s="42" t="n">
        <v>106</v>
      </c>
      <c r="W9" s="42" t="n">
        <v>106</v>
      </c>
      <c r="X9" s="43" t="n">
        <v>106</v>
      </c>
      <c r="Y9" s="44" t="n">
        <v>106</v>
      </c>
      <c r="Z9" s="42" t="n">
        <v>106</v>
      </c>
      <c r="AA9" s="42" t="n">
        <v>106</v>
      </c>
      <c r="AB9" s="42" t="n">
        <v>106</v>
      </c>
      <c r="AC9" s="42" t="n">
        <v>106</v>
      </c>
      <c r="AD9" s="42" t="n">
        <v>106</v>
      </c>
      <c r="AE9" s="42" t="n">
        <v>106</v>
      </c>
      <c r="AF9" s="42" t="n">
        <v>108</v>
      </c>
      <c r="AG9" s="42" t="n">
        <v>109</v>
      </c>
      <c r="AH9" s="42" t="n">
        <v>109</v>
      </c>
      <c r="AI9" s="41"/>
      <c r="AJ9" s="46" t="n">
        <f aca="false">AVERAGE(E9:N9)</f>
        <v>105.3</v>
      </c>
      <c r="AK9" s="47" t="n">
        <f aca="false">AVERAGE(O9:X9)</f>
        <v>105.4</v>
      </c>
      <c r="AL9" s="47" t="n">
        <f aca="false">AVERAGE(Y9:AH9)</f>
        <v>106.8</v>
      </c>
      <c r="AM9" s="48" t="n">
        <f aca="false">AVERAGE(E9:AH9)</f>
        <v>105.833333333333</v>
      </c>
    </row>
    <row r="10" customFormat="false" ht="21" hidden="false" customHeight="true" outlineLevel="0" collapsed="false">
      <c r="A10" s="146"/>
      <c r="B10" s="36"/>
      <c r="C10" s="17"/>
      <c r="D10" s="27" t="s">
        <v>13</v>
      </c>
      <c r="E10" s="28" t="n">
        <v>0.9</v>
      </c>
      <c r="F10" s="29" t="n">
        <v>0.9</v>
      </c>
      <c r="G10" s="29" t="n">
        <v>0.9</v>
      </c>
      <c r="H10" s="29" t="n">
        <v>0.82</v>
      </c>
      <c r="I10" s="29" t="n">
        <v>0.82</v>
      </c>
      <c r="J10" s="29" t="n">
        <v>0.82</v>
      </c>
      <c r="K10" s="29" t="n">
        <v>0.82</v>
      </c>
      <c r="L10" s="29" t="n">
        <v>0.82</v>
      </c>
      <c r="M10" s="29" t="n">
        <v>0.82</v>
      </c>
      <c r="N10" s="31" t="n">
        <v>0.82</v>
      </c>
      <c r="O10" s="32" t="n">
        <v>0.82</v>
      </c>
      <c r="P10" s="29" t="n">
        <v>0.82</v>
      </c>
      <c r="Q10" s="29" t="n">
        <v>0.82</v>
      </c>
      <c r="R10" s="29" t="n">
        <v>0.82</v>
      </c>
      <c r="S10" s="29" t="n">
        <v>0.82</v>
      </c>
      <c r="T10" s="29" t="n">
        <v>0.82</v>
      </c>
      <c r="U10" s="29" t="n">
        <v>0.9</v>
      </c>
      <c r="V10" s="29" t="n">
        <v>0.9</v>
      </c>
      <c r="W10" s="29" t="n">
        <v>0.9</v>
      </c>
      <c r="X10" s="30" t="n">
        <v>0.9</v>
      </c>
      <c r="Y10" s="28" t="n">
        <v>0.9</v>
      </c>
      <c r="Z10" s="29" t="n">
        <v>0.9</v>
      </c>
      <c r="AA10" s="29" t="n">
        <v>0.9</v>
      </c>
      <c r="AB10" s="29" t="n">
        <v>0.9</v>
      </c>
      <c r="AC10" s="29" t="n">
        <v>0.9</v>
      </c>
      <c r="AD10" s="29" t="n">
        <v>0.9</v>
      </c>
      <c r="AE10" s="29" t="n">
        <v>0.9</v>
      </c>
      <c r="AF10" s="29" t="n">
        <v>1.05</v>
      </c>
      <c r="AG10" s="29" t="n">
        <v>1.17</v>
      </c>
      <c r="AH10" s="29" t="n">
        <v>1.17</v>
      </c>
      <c r="AI10" s="50"/>
      <c r="AJ10" s="33" t="n">
        <f aca="false">AVERAGE(E10:N10)</f>
        <v>0.844</v>
      </c>
      <c r="AK10" s="34" t="n">
        <f aca="false">AVERAGE(O10:X10)</f>
        <v>0.852</v>
      </c>
      <c r="AL10" s="34" t="n">
        <f aca="false">AVERAGE(Y10:AH10)</f>
        <v>0.969</v>
      </c>
      <c r="AM10" s="35" t="n">
        <f aca="false">AVERAGE(E10:AH10)</f>
        <v>0.888333333333333</v>
      </c>
    </row>
    <row r="11" customFormat="false" ht="21" hidden="false" customHeight="true" outlineLevel="0" collapsed="false">
      <c r="A11" s="146" t="n">
        <v>4</v>
      </c>
      <c r="B11" s="36" t="s">
        <v>16</v>
      </c>
      <c r="C11" s="17" t="n">
        <v>2016</v>
      </c>
      <c r="D11" s="18" t="s">
        <v>12</v>
      </c>
      <c r="E11" s="19" t="n">
        <v>50</v>
      </c>
      <c r="F11" s="20" t="n">
        <v>50</v>
      </c>
      <c r="G11" s="20" t="n">
        <v>50</v>
      </c>
      <c r="H11" s="20" t="n">
        <v>50</v>
      </c>
      <c r="I11" s="20" t="n">
        <v>50</v>
      </c>
      <c r="J11" s="20" t="n">
        <v>50</v>
      </c>
      <c r="K11" s="20" t="n">
        <v>50</v>
      </c>
      <c r="L11" s="20" t="n">
        <v>50</v>
      </c>
      <c r="M11" s="20" t="n">
        <v>50</v>
      </c>
      <c r="N11" s="22" t="n">
        <v>50</v>
      </c>
      <c r="O11" s="23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1" t="n">
        <v>0</v>
      </c>
      <c r="Y11" s="19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v>0</v>
      </c>
      <c r="AE11" s="20" t="n">
        <v>0</v>
      </c>
      <c r="AF11" s="20" t="n">
        <v>0</v>
      </c>
      <c r="AG11" s="20" t="n">
        <v>0</v>
      </c>
      <c r="AH11" s="20" t="n">
        <v>0</v>
      </c>
      <c r="AI11" s="23"/>
      <c r="AJ11" s="24" t="n">
        <f aca="false">AVERAGE(E11:N11)</f>
        <v>50</v>
      </c>
      <c r="AK11" s="25" t="n">
        <f aca="false">AVERAGE(O11:X11)</f>
        <v>0</v>
      </c>
      <c r="AL11" s="25" t="n">
        <f aca="false">AVERAGE(Y11:AH11)</f>
        <v>0</v>
      </c>
      <c r="AM11" s="26" t="n">
        <f aca="false">AVERAGE(E11:AH11)</f>
        <v>16.6666666666667</v>
      </c>
    </row>
    <row r="12" customFormat="false" ht="21" hidden="false" customHeight="true" outlineLevel="0" collapsed="false">
      <c r="A12" s="146"/>
      <c r="B12" s="36"/>
      <c r="C12" s="17"/>
      <c r="D12" s="27" t="s">
        <v>13</v>
      </c>
      <c r="E12" s="28" t="n">
        <v>0.3</v>
      </c>
      <c r="F12" s="29" t="n">
        <v>0.3</v>
      </c>
      <c r="G12" s="29" t="n">
        <v>0.3</v>
      </c>
      <c r="H12" s="29" t="n">
        <v>0.3</v>
      </c>
      <c r="I12" s="29" t="n">
        <v>0.3</v>
      </c>
      <c r="J12" s="29" t="n">
        <v>0.3</v>
      </c>
      <c r="K12" s="29" t="n">
        <v>0.3</v>
      </c>
      <c r="L12" s="29" t="n">
        <v>0.3</v>
      </c>
      <c r="M12" s="29" t="n">
        <v>0.3</v>
      </c>
      <c r="N12" s="31" t="n">
        <v>0.3</v>
      </c>
      <c r="O12" s="32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30" t="n">
        <v>0</v>
      </c>
      <c r="Y12" s="28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0</v>
      </c>
      <c r="AE12" s="29" t="n">
        <v>0</v>
      </c>
      <c r="AF12" s="29" t="n">
        <v>0</v>
      </c>
      <c r="AG12" s="29" t="n">
        <v>0</v>
      </c>
      <c r="AH12" s="29" t="n">
        <v>0</v>
      </c>
      <c r="AI12" s="32"/>
      <c r="AJ12" s="37" t="n">
        <f aca="false">AVERAGE(E12:N12)</f>
        <v>0.3</v>
      </c>
      <c r="AK12" s="38" t="n">
        <f aca="false">AVERAGE(O12:X12)</f>
        <v>0</v>
      </c>
      <c r="AL12" s="38" t="n">
        <f aca="false">AVERAGE(Y12:AH12)</f>
        <v>0</v>
      </c>
      <c r="AM12" s="39" t="n">
        <f aca="false">AVERAGE(E12:AH12)</f>
        <v>0.1</v>
      </c>
    </row>
    <row r="13" customFormat="false" ht="21" hidden="false" customHeight="true" outlineLevel="0" collapsed="false">
      <c r="A13" s="146" t="n">
        <v>5</v>
      </c>
      <c r="B13" s="36" t="s">
        <v>17</v>
      </c>
      <c r="C13" s="17" t="n">
        <v>2016</v>
      </c>
      <c r="D13" s="18" t="s">
        <v>12</v>
      </c>
      <c r="E13" s="19" t="n">
        <v>23</v>
      </c>
      <c r="F13" s="20" t="n">
        <v>23</v>
      </c>
      <c r="G13" s="20" t="n">
        <v>23</v>
      </c>
      <c r="H13" s="20" t="n">
        <v>23</v>
      </c>
      <c r="I13" s="20" t="n">
        <v>23</v>
      </c>
      <c r="J13" s="20" t="n">
        <v>23</v>
      </c>
      <c r="K13" s="20" t="n">
        <v>23</v>
      </c>
      <c r="L13" s="20" t="n">
        <v>23</v>
      </c>
      <c r="M13" s="20" t="n">
        <v>23</v>
      </c>
      <c r="N13" s="22" t="n">
        <v>23</v>
      </c>
      <c r="O13" s="23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1" t="n">
        <v>0</v>
      </c>
      <c r="Y13" s="19" t="n">
        <v>0</v>
      </c>
      <c r="Z13" s="20" t="n">
        <v>0</v>
      </c>
      <c r="AA13" s="20" t="n">
        <v>0</v>
      </c>
      <c r="AB13" s="20" t="n">
        <v>0</v>
      </c>
      <c r="AC13" s="20" t="n">
        <v>0</v>
      </c>
      <c r="AD13" s="20" t="n">
        <v>0</v>
      </c>
      <c r="AE13" s="20" t="n">
        <v>0</v>
      </c>
      <c r="AF13" s="20" t="n">
        <v>0</v>
      </c>
      <c r="AG13" s="20" t="n">
        <v>0</v>
      </c>
      <c r="AH13" s="20" t="n">
        <v>0</v>
      </c>
      <c r="AI13" s="41"/>
      <c r="AJ13" s="46" t="n">
        <f aca="false">AVERAGE(E13:N13)</f>
        <v>23</v>
      </c>
      <c r="AK13" s="47" t="n">
        <f aca="false">AVERAGE(O13:X13)</f>
        <v>0</v>
      </c>
      <c r="AL13" s="47" t="n">
        <f aca="false">AVERAGE(Y13:AH13)</f>
        <v>0</v>
      </c>
      <c r="AM13" s="48" t="n">
        <f aca="false">AVERAGE(E13:AH13)</f>
        <v>7.66666666666667</v>
      </c>
    </row>
    <row r="14" customFormat="false" ht="21" hidden="false" customHeight="true" outlineLevel="0" collapsed="false">
      <c r="A14" s="146"/>
      <c r="B14" s="36"/>
      <c r="C14" s="17"/>
      <c r="D14" s="27" t="s">
        <v>13</v>
      </c>
      <c r="E14" s="28" t="n">
        <v>0.2</v>
      </c>
      <c r="F14" s="29" t="n">
        <v>0.2</v>
      </c>
      <c r="G14" s="29" t="n">
        <v>0.2</v>
      </c>
      <c r="H14" s="29" t="n">
        <v>0.2</v>
      </c>
      <c r="I14" s="29" t="n">
        <v>0.2</v>
      </c>
      <c r="J14" s="29" t="n">
        <v>0.2</v>
      </c>
      <c r="K14" s="29" t="n">
        <v>0.2</v>
      </c>
      <c r="L14" s="29" t="n">
        <v>0.2</v>
      </c>
      <c r="M14" s="29" t="n">
        <v>0.2</v>
      </c>
      <c r="N14" s="31" t="n">
        <v>0.2</v>
      </c>
      <c r="O14" s="32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30" t="n">
        <v>0</v>
      </c>
      <c r="Y14" s="28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0</v>
      </c>
      <c r="AE14" s="29" t="n">
        <v>0</v>
      </c>
      <c r="AF14" s="29" t="n">
        <v>0</v>
      </c>
      <c r="AG14" s="29" t="n">
        <v>0</v>
      </c>
      <c r="AH14" s="29" t="n">
        <v>0</v>
      </c>
      <c r="AI14" s="50"/>
      <c r="AJ14" s="33" t="n">
        <f aca="false">AVERAGE(E14:N14)</f>
        <v>0.2</v>
      </c>
      <c r="AK14" s="34" t="n">
        <f aca="false">AVERAGE(O14:X14)</f>
        <v>0</v>
      </c>
      <c r="AL14" s="34" t="n">
        <f aca="false">AVERAGE(Y14:AH14)</f>
        <v>0</v>
      </c>
      <c r="AM14" s="35" t="n">
        <f aca="false">AVERAGE(E14:AH14)</f>
        <v>0.0666666666666667</v>
      </c>
    </row>
    <row r="15" customFormat="false" ht="21" hidden="false" customHeight="true" outlineLevel="0" collapsed="false">
      <c r="A15" s="146" t="n">
        <v>6</v>
      </c>
      <c r="B15" s="36" t="s">
        <v>18</v>
      </c>
      <c r="C15" s="17" t="n">
        <v>2016</v>
      </c>
      <c r="D15" s="18" t="s">
        <v>12</v>
      </c>
      <c r="E15" s="68"/>
      <c r="F15" s="66"/>
      <c r="G15" s="66"/>
      <c r="H15" s="66"/>
      <c r="I15" s="66"/>
      <c r="J15" s="66"/>
      <c r="K15" s="66"/>
      <c r="L15" s="66"/>
      <c r="M15" s="66"/>
      <c r="N15" s="69"/>
      <c r="O15" s="68"/>
      <c r="P15" s="66"/>
      <c r="Q15" s="66"/>
      <c r="R15" s="66"/>
      <c r="S15" s="66"/>
      <c r="T15" s="66"/>
      <c r="U15" s="66"/>
      <c r="V15" s="66"/>
      <c r="W15" s="66"/>
      <c r="X15" s="67"/>
      <c r="Y15" s="65"/>
      <c r="Z15" s="66"/>
      <c r="AA15" s="66"/>
      <c r="AB15" s="66"/>
      <c r="AC15" s="66"/>
      <c r="AD15" s="66"/>
      <c r="AE15" s="66"/>
      <c r="AF15" s="66"/>
      <c r="AG15" s="66"/>
      <c r="AH15" s="66"/>
      <c r="AI15" s="65"/>
      <c r="AJ15" s="24"/>
      <c r="AK15" s="25"/>
      <c r="AL15" s="25"/>
      <c r="AM15" s="26"/>
    </row>
    <row r="16" customFormat="false" ht="21" hidden="false" customHeight="true" outlineLevel="0" collapsed="false">
      <c r="A16" s="146"/>
      <c r="B16" s="36"/>
      <c r="C16" s="17"/>
      <c r="D16" s="27" t="s">
        <v>13</v>
      </c>
      <c r="E16" s="182" t="n">
        <v>0</v>
      </c>
      <c r="F16" s="183" t="n">
        <v>0</v>
      </c>
      <c r="G16" s="183" t="n">
        <v>0</v>
      </c>
      <c r="H16" s="183" t="n">
        <v>0</v>
      </c>
      <c r="I16" s="183" t="n">
        <v>0</v>
      </c>
      <c r="J16" s="183" t="n">
        <v>0</v>
      </c>
      <c r="K16" s="183" t="n">
        <v>0</v>
      </c>
      <c r="L16" s="183" t="n">
        <v>0</v>
      </c>
      <c r="M16" s="183" t="n">
        <v>0</v>
      </c>
      <c r="N16" s="184" t="n">
        <v>0</v>
      </c>
      <c r="O16" s="182" t="n">
        <v>0</v>
      </c>
      <c r="P16" s="183" t="n">
        <v>0</v>
      </c>
      <c r="Q16" s="183" t="n">
        <v>0</v>
      </c>
      <c r="R16" s="183" t="n">
        <v>0</v>
      </c>
      <c r="S16" s="183" t="n">
        <v>0</v>
      </c>
      <c r="T16" s="183" t="n">
        <v>0</v>
      </c>
      <c r="U16" s="183" t="n">
        <v>0</v>
      </c>
      <c r="V16" s="183" t="n">
        <v>0</v>
      </c>
      <c r="W16" s="183" t="n">
        <v>0</v>
      </c>
      <c r="X16" s="185" t="n">
        <v>0</v>
      </c>
      <c r="Y16" s="186" t="n">
        <v>0</v>
      </c>
      <c r="Z16" s="183" t="n">
        <v>0</v>
      </c>
      <c r="AA16" s="183" t="n">
        <v>0</v>
      </c>
      <c r="AB16" s="183" t="n">
        <v>0</v>
      </c>
      <c r="AC16" s="183" t="n">
        <v>0</v>
      </c>
      <c r="AD16" s="183" t="n">
        <v>0</v>
      </c>
      <c r="AE16" s="183" t="n">
        <v>0</v>
      </c>
      <c r="AF16" s="183" t="n">
        <v>0</v>
      </c>
      <c r="AG16" s="183" t="n">
        <v>0</v>
      </c>
      <c r="AH16" s="183" t="n">
        <v>0</v>
      </c>
      <c r="AI16" s="186"/>
      <c r="AJ16" s="37" t="n">
        <f aca="false">AVERAGE(E16:N16)</f>
        <v>0</v>
      </c>
      <c r="AK16" s="38" t="n">
        <f aca="false">AVERAGE(O16:X16)</f>
        <v>0</v>
      </c>
      <c r="AL16" s="38" t="n">
        <f aca="false">AVERAGE(Y16:AH16)</f>
        <v>0</v>
      </c>
      <c r="AM16" s="39" t="n">
        <f aca="false">AVERAGE(E16:AH16)</f>
        <v>0</v>
      </c>
    </row>
    <row r="17" customFormat="false" ht="21" hidden="false" customHeight="true" outlineLevel="0" collapsed="false">
      <c r="A17" s="146" t="n">
        <v>7</v>
      </c>
      <c r="B17" s="36" t="s">
        <v>19</v>
      </c>
      <c r="C17" s="17" t="n">
        <v>2016</v>
      </c>
      <c r="D17" s="18" t="s">
        <v>12</v>
      </c>
      <c r="E17" s="58"/>
      <c r="F17" s="56"/>
      <c r="G17" s="56"/>
      <c r="H17" s="56"/>
      <c r="I17" s="56"/>
      <c r="J17" s="56"/>
      <c r="K17" s="56"/>
      <c r="L17" s="56"/>
      <c r="M17" s="56"/>
      <c r="N17" s="57"/>
      <c r="O17" s="58"/>
      <c r="P17" s="56"/>
      <c r="Q17" s="56"/>
      <c r="R17" s="56"/>
      <c r="S17" s="56"/>
      <c r="T17" s="56"/>
      <c r="U17" s="56"/>
      <c r="V17" s="56"/>
      <c r="W17" s="56"/>
      <c r="X17" s="59"/>
      <c r="Y17" s="55"/>
      <c r="Z17" s="56"/>
      <c r="AA17" s="56"/>
      <c r="AB17" s="56"/>
      <c r="AC17" s="56"/>
      <c r="AD17" s="56"/>
      <c r="AE17" s="56"/>
      <c r="AF17" s="56"/>
      <c r="AG17" s="56"/>
      <c r="AH17" s="56"/>
      <c r="AI17" s="55"/>
      <c r="AJ17" s="46"/>
      <c r="AK17" s="47"/>
      <c r="AL17" s="47"/>
      <c r="AM17" s="48"/>
    </row>
    <row r="18" customFormat="false" ht="21" hidden="false" customHeight="true" outlineLevel="0" collapsed="false">
      <c r="A18" s="146"/>
      <c r="B18" s="36"/>
      <c r="C18" s="17"/>
      <c r="D18" s="27" t="s">
        <v>13</v>
      </c>
      <c r="E18" s="63"/>
      <c r="F18" s="61"/>
      <c r="G18" s="61"/>
      <c r="H18" s="61"/>
      <c r="I18" s="61"/>
      <c r="J18" s="61"/>
      <c r="K18" s="61"/>
      <c r="L18" s="61"/>
      <c r="M18" s="61"/>
      <c r="N18" s="62"/>
      <c r="O18" s="63"/>
      <c r="P18" s="61"/>
      <c r="Q18" s="61"/>
      <c r="R18" s="61"/>
      <c r="S18" s="61"/>
      <c r="T18" s="61"/>
      <c r="U18" s="61"/>
      <c r="V18" s="61"/>
      <c r="W18" s="61"/>
      <c r="X18" s="64"/>
      <c r="Y18" s="60"/>
      <c r="Z18" s="61"/>
      <c r="AA18" s="61"/>
      <c r="AB18" s="61"/>
      <c r="AC18" s="61"/>
      <c r="AD18" s="61"/>
      <c r="AE18" s="61"/>
      <c r="AF18" s="61"/>
      <c r="AG18" s="61"/>
      <c r="AH18" s="61"/>
      <c r="AI18" s="72"/>
      <c r="AJ18" s="33"/>
      <c r="AK18" s="34"/>
      <c r="AL18" s="34"/>
      <c r="AM18" s="35"/>
    </row>
    <row r="19" customFormat="false" ht="21" hidden="false" customHeight="true" outlineLevel="0" collapsed="false">
      <c r="A19" s="146" t="n">
        <v>8</v>
      </c>
      <c r="B19" s="36" t="s">
        <v>20</v>
      </c>
      <c r="C19" s="17" t="n">
        <v>2016</v>
      </c>
      <c r="D19" s="18" t="s">
        <v>12</v>
      </c>
      <c r="E19" s="257" t="n">
        <v>50</v>
      </c>
      <c r="F19" s="258" t="n">
        <v>50</v>
      </c>
      <c r="G19" s="258" t="n">
        <v>50</v>
      </c>
      <c r="H19" s="258" t="n">
        <v>50</v>
      </c>
      <c r="I19" s="258" t="n">
        <v>50</v>
      </c>
      <c r="J19" s="258" t="n">
        <v>50</v>
      </c>
      <c r="K19" s="258" t="n">
        <v>50</v>
      </c>
      <c r="L19" s="258" t="n">
        <v>50</v>
      </c>
      <c r="M19" s="258" t="n">
        <v>50</v>
      </c>
      <c r="N19" s="259" t="n">
        <v>50</v>
      </c>
      <c r="O19" s="257" t="n">
        <v>0</v>
      </c>
      <c r="P19" s="258" t="n">
        <v>0</v>
      </c>
      <c r="Q19" s="258" t="n">
        <v>0</v>
      </c>
      <c r="R19" s="258" t="n">
        <v>0</v>
      </c>
      <c r="S19" s="258" t="n">
        <v>0</v>
      </c>
      <c r="T19" s="258" t="n">
        <v>0</v>
      </c>
      <c r="U19" s="258" t="n">
        <v>0</v>
      </c>
      <c r="V19" s="258" t="n">
        <v>0</v>
      </c>
      <c r="W19" s="258" t="n">
        <v>0</v>
      </c>
      <c r="X19" s="260" t="n">
        <v>0</v>
      </c>
      <c r="Y19" s="261" t="n">
        <v>0</v>
      </c>
      <c r="Z19" s="258" t="n">
        <v>0</v>
      </c>
      <c r="AA19" s="258" t="n">
        <v>0</v>
      </c>
      <c r="AB19" s="258" t="n">
        <v>0</v>
      </c>
      <c r="AC19" s="258" t="n">
        <v>0</v>
      </c>
      <c r="AD19" s="258" t="n">
        <v>0</v>
      </c>
      <c r="AE19" s="258" t="n">
        <v>0</v>
      </c>
      <c r="AF19" s="258" t="n">
        <v>0</v>
      </c>
      <c r="AG19" s="258" t="n">
        <v>0</v>
      </c>
      <c r="AH19" s="258" t="n">
        <v>0</v>
      </c>
      <c r="AI19" s="261"/>
      <c r="AJ19" s="24" t="n">
        <f aca="false">AVERAGE(E19:N19)</f>
        <v>50</v>
      </c>
      <c r="AK19" s="25" t="n">
        <f aca="false">AVERAGE(O19:X19)</f>
        <v>0</v>
      </c>
      <c r="AL19" s="25" t="n">
        <f aca="false">AVERAGE(Y19:AH19)</f>
        <v>0</v>
      </c>
      <c r="AM19" s="26" t="n">
        <f aca="false">AVERAGE(E19:AH19)</f>
        <v>16.6666666666667</v>
      </c>
    </row>
    <row r="20" customFormat="false" ht="21" hidden="false" customHeight="true" outlineLevel="0" collapsed="false">
      <c r="A20" s="146"/>
      <c r="B20" s="36"/>
      <c r="C20" s="17"/>
      <c r="D20" s="27" t="s">
        <v>13</v>
      </c>
      <c r="E20" s="182" t="n">
        <v>5</v>
      </c>
      <c r="F20" s="183" t="n">
        <v>5</v>
      </c>
      <c r="G20" s="183" t="n">
        <v>5</v>
      </c>
      <c r="H20" s="183" t="n">
        <v>5</v>
      </c>
      <c r="I20" s="183" t="n">
        <v>5</v>
      </c>
      <c r="J20" s="183" t="n">
        <v>5</v>
      </c>
      <c r="K20" s="183" t="n">
        <v>5</v>
      </c>
      <c r="L20" s="183" t="n">
        <v>5</v>
      </c>
      <c r="M20" s="183" t="n">
        <v>5</v>
      </c>
      <c r="N20" s="184" t="n">
        <v>5</v>
      </c>
      <c r="O20" s="182" t="n">
        <v>0</v>
      </c>
      <c r="P20" s="183" t="n">
        <v>0</v>
      </c>
      <c r="Q20" s="183" t="n">
        <v>0</v>
      </c>
      <c r="R20" s="183" t="n">
        <v>0</v>
      </c>
      <c r="S20" s="183" t="n">
        <v>0</v>
      </c>
      <c r="T20" s="183" t="n">
        <v>0</v>
      </c>
      <c r="U20" s="183" t="n">
        <v>0</v>
      </c>
      <c r="V20" s="183" t="n">
        <v>0</v>
      </c>
      <c r="W20" s="183" t="n">
        <v>0</v>
      </c>
      <c r="X20" s="185" t="n">
        <v>0</v>
      </c>
      <c r="Y20" s="186" t="n">
        <v>0</v>
      </c>
      <c r="Z20" s="183" t="n">
        <v>0</v>
      </c>
      <c r="AA20" s="183" t="n">
        <v>0</v>
      </c>
      <c r="AB20" s="183" t="n">
        <v>0</v>
      </c>
      <c r="AC20" s="183" t="n">
        <v>0</v>
      </c>
      <c r="AD20" s="183" t="n">
        <v>0</v>
      </c>
      <c r="AE20" s="183" t="n">
        <v>0</v>
      </c>
      <c r="AF20" s="183" t="n">
        <v>0</v>
      </c>
      <c r="AG20" s="183" t="n">
        <v>0</v>
      </c>
      <c r="AH20" s="183" t="n">
        <v>0</v>
      </c>
      <c r="AI20" s="186"/>
      <c r="AJ20" s="37" t="n">
        <f aca="false">AVERAGE(E20:N20)</f>
        <v>5</v>
      </c>
      <c r="AK20" s="38" t="n">
        <f aca="false">AVERAGE(O20:X20)</f>
        <v>0</v>
      </c>
      <c r="AL20" s="38" t="n">
        <f aca="false">AVERAGE(Y20:AH20)</f>
        <v>0</v>
      </c>
      <c r="AM20" s="39" t="n">
        <f aca="false">AVERAGE(E20:AH20)</f>
        <v>1.66666666666667</v>
      </c>
    </row>
    <row r="21" customFormat="false" ht="21" hidden="false" customHeight="true" outlineLevel="0" collapsed="false">
      <c r="A21" s="146" t="n">
        <v>9</v>
      </c>
      <c r="B21" s="36" t="s">
        <v>21</v>
      </c>
      <c r="C21" s="17" t="n">
        <v>2016</v>
      </c>
      <c r="D21" s="18" t="s">
        <v>12</v>
      </c>
      <c r="E21" s="58"/>
      <c r="F21" s="56"/>
      <c r="G21" s="56"/>
      <c r="H21" s="56"/>
      <c r="I21" s="56"/>
      <c r="J21" s="56"/>
      <c r="K21" s="56"/>
      <c r="L21" s="56"/>
      <c r="M21" s="56"/>
      <c r="N21" s="57"/>
      <c r="O21" s="58"/>
      <c r="P21" s="56"/>
      <c r="Q21" s="56"/>
      <c r="R21" s="56"/>
      <c r="S21" s="56"/>
      <c r="T21" s="56"/>
      <c r="U21" s="56"/>
      <c r="V21" s="56"/>
      <c r="W21" s="56"/>
      <c r="X21" s="59"/>
      <c r="Y21" s="55"/>
      <c r="Z21" s="56"/>
      <c r="AA21" s="56"/>
      <c r="AB21" s="56"/>
      <c r="AC21" s="56"/>
      <c r="AD21" s="56"/>
      <c r="AE21" s="56"/>
      <c r="AF21" s="56"/>
      <c r="AG21" s="56"/>
      <c r="AH21" s="56"/>
      <c r="AI21" s="55"/>
      <c r="AJ21" s="46"/>
      <c r="AK21" s="47"/>
      <c r="AL21" s="47"/>
      <c r="AM21" s="48"/>
    </row>
    <row r="22" customFormat="false" ht="21" hidden="false" customHeight="true" outlineLevel="0" collapsed="false">
      <c r="A22" s="146"/>
      <c r="B22" s="36"/>
      <c r="C22" s="17"/>
      <c r="D22" s="27" t="s">
        <v>13</v>
      </c>
      <c r="E22" s="63"/>
      <c r="F22" s="61"/>
      <c r="G22" s="61"/>
      <c r="H22" s="61"/>
      <c r="I22" s="61"/>
      <c r="J22" s="61"/>
      <c r="K22" s="61"/>
      <c r="L22" s="61"/>
      <c r="M22" s="61"/>
      <c r="N22" s="62"/>
      <c r="O22" s="63"/>
      <c r="P22" s="61"/>
      <c r="Q22" s="61"/>
      <c r="R22" s="61"/>
      <c r="S22" s="61"/>
      <c r="T22" s="61"/>
      <c r="U22" s="61"/>
      <c r="V22" s="61"/>
      <c r="W22" s="61"/>
      <c r="X22" s="64"/>
      <c r="Y22" s="60"/>
      <c r="Z22" s="61"/>
      <c r="AA22" s="61"/>
      <c r="AB22" s="61"/>
      <c r="AC22" s="61"/>
      <c r="AD22" s="61"/>
      <c r="AE22" s="61"/>
      <c r="AF22" s="61"/>
      <c r="AG22" s="61"/>
      <c r="AH22" s="61"/>
      <c r="AI22" s="72"/>
      <c r="AJ22" s="33"/>
      <c r="AK22" s="34"/>
      <c r="AL22" s="34"/>
      <c r="AM22" s="35"/>
    </row>
    <row r="23" customFormat="false" ht="21" hidden="false" customHeight="true" outlineLevel="0" collapsed="false">
      <c r="A23" s="146" t="n">
        <v>10</v>
      </c>
      <c r="B23" s="36" t="s">
        <v>22</v>
      </c>
      <c r="C23" s="17" t="n">
        <v>2016</v>
      </c>
      <c r="D23" s="18" t="s">
        <v>12</v>
      </c>
      <c r="E23" s="68" t="n">
        <v>11</v>
      </c>
      <c r="F23" s="66" t="n">
        <v>11</v>
      </c>
      <c r="G23" s="66" t="n">
        <v>11</v>
      </c>
      <c r="H23" s="66" t="n">
        <v>11</v>
      </c>
      <c r="I23" s="66" t="n">
        <v>11</v>
      </c>
      <c r="J23" s="66" t="n">
        <v>11</v>
      </c>
      <c r="K23" s="66" t="n">
        <v>11</v>
      </c>
      <c r="L23" s="66" t="n">
        <v>11</v>
      </c>
      <c r="M23" s="66" t="n">
        <v>11</v>
      </c>
      <c r="N23" s="67" t="n">
        <v>11</v>
      </c>
      <c r="O23" s="65" t="n">
        <v>11</v>
      </c>
      <c r="P23" s="66" t="n">
        <v>11</v>
      </c>
      <c r="Q23" s="66" t="n">
        <v>11</v>
      </c>
      <c r="R23" s="66" t="n">
        <v>11</v>
      </c>
      <c r="S23" s="66" t="n">
        <v>11</v>
      </c>
      <c r="T23" s="66" t="n">
        <v>7</v>
      </c>
      <c r="U23" s="66" t="n">
        <v>7</v>
      </c>
      <c r="V23" s="66" t="n">
        <v>7</v>
      </c>
      <c r="W23" s="66" t="n">
        <v>7</v>
      </c>
      <c r="X23" s="69" t="n">
        <v>7</v>
      </c>
      <c r="Y23" s="68" t="n">
        <v>7</v>
      </c>
      <c r="Z23" s="66" t="n">
        <v>7</v>
      </c>
      <c r="AA23" s="66" t="n">
        <v>7</v>
      </c>
      <c r="AB23" s="66" t="n">
        <v>7</v>
      </c>
      <c r="AC23" s="66" t="n">
        <v>5</v>
      </c>
      <c r="AD23" s="66" t="n">
        <v>5</v>
      </c>
      <c r="AE23" s="66" t="n">
        <v>5</v>
      </c>
      <c r="AF23" s="66" t="n">
        <v>5</v>
      </c>
      <c r="AG23" s="66" t="n">
        <v>5</v>
      </c>
      <c r="AH23" s="66" t="n">
        <v>5</v>
      </c>
      <c r="AI23" s="65"/>
      <c r="AJ23" s="24" t="n">
        <f aca="false">AVERAGE(E23:N23)</f>
        <v>11</v>
      </c>
      <c r="AK23" s="25" t="n">
        <f aca="false">AVERAGE(O23:X23)</f>
        <v>9</v>
      </c>
      <c r="AL23" s="25" t="n">
        <f aca="false">AVERAGE(Y23:AH23)</f>
        <v>5.8</v>
      </c>
      <c r="AM23" s="26" t="n">
        <f aca="false">AVERAGE(E23:AH23)</f>
        <v>8.6</v>
      </c>
    </row>
    <row r="24" customFormat="false" ht="21" hidden="false" customHeight="true" outlineLevel="0" collapsed="false">
      <c r="A24" s="146"/>
      <c r="B24" s="36"/>
      <c r="C24" s="17"/>
      <c r="D24" s="27" t="s">
        <v>13</v>
      </c>
      <c r="E24" s="63" t="n">
        <v>0.31</v>
      </c>
      <c r="F24" s="61" t="n">
        <v>0.26</v>
      </c>
      <c r="G24" s="61" t="n">
        <v>0.26</v>
      </c>
      <c r="H24" s="61" t="n">
        <v>0.26</v>
      </c>
      <c r="I24" s="61" t="n">
        <v>0.26</v>
      </c>
      <c r="J24" s="61" t="n">
        <v>0.26</v>
      </c>
      <c r="K24" s="61" t="n">
        <v>0.26</v>
      </c>
      <c r="L24" s="61" t="n">
        <v>0.26</v>
      </c>
      <c r="M24" s="61" t="n">
        <v>0.26</v>
      </c>
      <c r="N24" s="64" t="n">
        <v>0.26</v>
      </c>
      <c r="O24" s="60" t="n">
        <v>0.26</v>
      </c>
      <c r="P24" s="61" t="n">
        <v>0.26</v>
      </c>
      <c r="Q24" s="61" t="n">
        <v>0.26</v>
      </c>
      <c r="R24" s="61" t="n">
        <v>0.26</v>
      </c>
      <c r="S24" s="61" t="n">
        <v>0.26</v>
      </c>
      <c r="T24" s="61" t="n">
        <v>0.2</v>
      </c>
      <c r="U24" s="61" t="n">
        <v>0.2</v>
      </c>
      <c r="V24" s="61" t="n">
        <v>0.2</v>
      </c>
      <c r="W24" s="61" t="n">
        <v>0.2</v>
      </c>
      <c r="X24" s="62" t="n">
        <v>0.2</v>
      </c>
      <c r="Y24" s="63" t="n">
        <v>0.2</v>
      </c>
      <c r="Z24" s="61" t="n">
        <v>0.2</v>
      </c>
      <c r="AA24" s="61" t="n">
        <v>0.2</v>
      </c>
      <c r="AB24" s="61" t="n">
        <v>0.2</v>
      </c>
      <c r="AC24" s="61" t="n">
        <v>0.14</v>
      </c>
      <c r="AD24" s="61" t="n">
        <v>0.14</v>
      </c>
      <c r="AE24" s="61" t="n">
        <v>0.14</v>
      </c>
      <c r="AF24" s="61" t="n">
        <v>0.14</v>
      </c>
      <c r="AG24" s="61" t="n">
        <v>0.14</v>
      </c>
      <c r="AH24" s="61" t="n">
        <v>0.14</v>
      </c>
      <c r="AI24" s="60"/>
      <c r="AJ24" s="37" t="n">
        <f aca="false">AVERAGE(E24:N24)</f>
        <v>0.265</v>
      </c>
      <c r="AK24" s="38" t="n">
        <f aca="false">AVERAGE(O24:X24)</f>
        <v>0.23</v>
      </c>
      <c r="AL24" s="38" t="n">
        <f aca="false">AVERAGE(Y24:AH24)</f>
        <v>0.164</v>
      </c>
      <c r="AM24" s="39" t="n">
        <f aca="false">AVERAGE(E24:AH24)</f>
        <v>0.219666666666667</v>
      </c>
    </row>
    <row r="25" customFormat="false" ht="21" hidden="false" customHeight="true" outlineLevel="0" collapsed="false">
      <c r="A25" s="191" t="n">
        <v>11</v>
      </c>
      <c r="B25" s="71" t="s">
        <v>23</v>
      </c>
      <c r="C25" s="17" t="n">
        <v>2016</v>
      </c>
      <c r="D25" s="18" t="s">
        <v>12</v>
      </c>
      <c r="E25" s="58"/>
      <c r="F25" s="56"/>
      <c r="G25" s="56"/>
      <c r="H25" s="56"/>
      <c r="I25" s="56"/>
      <c r="J25" s="56"/>
      <c r="K25" s="56"/>
      <c r="L25" s="56"/>
      <c r="M25" s="56"/>
      <c r="N25" s="59"/>
      <c r="O25" s="55"/>
      <c r="P25" s="56"/>
      <c r="Q25" s="56"/>
      <c r="R25" s="56"/>
      <c r="S25" s="56"/>
      <c r="T25" s="56"/>
      <c r="U25" s="56"/>
      <c r="V25" s="56"/>
      <c r="W25" s="56"/>
      <c r="X25" s="57"/>
      <c r="Y25" s="58"/>
      <c r="Z25" s="56"/>
      <c r="AA25" s="56"/>
      <c r="AB25" s="56"/>
      <c r="AC25" s="56"/>
      <c r="AD25" s="56"/>
      <c r="AE25" s="56"/>
      <c r="AF25" s="56"/>
      <c r="AG25" s="56"/>
      <c r="AH25" s="56"/>
      <c r="AI25" s="55"/>
      <c r="AJ25" s="46"/>
      <c r="AK25" s="47"/>
      <c r="AL25" s="47"/>
      <c r="AM25" s="48"/>
    </row>
    <row r="26" customFormat="false" ht="21" hidden="false" customHeight="true" outlineLevel="0" collapsed="false">
      <c r="A26" s="191"/>
      <c r="B26" s="71"/>
      <c r="C26" s="17"/>
      <c r="D26" s="27" t="s">
        <v>13</v>
      </c>
      <c r="E26" s="75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4" t="n">
        <v>0</v>
      </c>
      <c r="O26" s="72" t="n">
        <v>0</v>
      </c>
      <c r="P26" s="73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73" t="n">
        <v>0</v>
      </c>
      <c r="V26" s="73" t="n">
        <v>0</v>
      </c>
      <c r="W26" s="73" t="n">
        <v>0</v>
      </c>
      <c r="X26" s="76" t="n">
        <v>0</v>
      </c>
      <c r="Y26" s="75" t="n">
        <v>0</v>
      </c>
      <c r="Z26" s="73" t="n">
        <v>0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0</v>
      </c>
      <c r="AG26" s="73" t="n">
        <v>0</v>
      </c>
      <c r="AH26" s="73" t="n">
        <v>0</v>
      </c>
      <c r="AI26" s="72"/>
      <c r="AJ26" s="33" t="n">
        <f aca="false">AVERAGE(E26:N26)</f>
        <v>0</v>
      </c>
      <c r="AK26" s="34" t="n">
        <f aca="false">AVERAGE(O26:X26)</f>
        <v>0</v>
      </c>
      <c r="AL26" s="34" t="n">
        <f aca="false">AVERAGE(Y26:AH26)</f>
        <v>0</v>
      </c>
      <c r="AM26" s="35" t="n">
        <f aca="false">AVERAGE(E26:AH26)</f>
        <v>0</v>
      </c>
    </row>
    <row r="27" customFormat="false" ht="21" hidden="false" customHeight="true" outlineLevel="0" collapsed="false">
      <c r="A27" s="146" t="n">
        <v>12</v>
      </c>
      <c r="B27" s="36" t="s">
        <v>24</v>
      </c>
      <c r="C27" s="17" t="n">
        <v>2016</v>
      </c>
      <c r="D27" s="18" t="s">
        <v>12</v>
      </c>
      <c r="E27" s="77" t="n">
        <v>359</v>
      </c>
      <c r="F27" s="78" t="n">
        <v>364</v>
      </c>
      <c r="G27" s="78" t="n">
        <v>365</v>
      </c>
      <c r="H27" s="78" t="n">
        <v>365</v>
      </c>
      <c r="I27" s="78" t="n">
        <v>371</v>
      </c>
      <c r="J27" s="78" t="n">
        <v>371</v>
      </c>
      <c r="K27" s="78" t="n">
        <v>372</v>
      </c>
      <c r="L27" s="78" t="n">
        <v>373</v>
      </c>
      <c r="M27" s="78" t="n">
        <v>372</v>
      </c>
      <c r="N27" s="79" t="n">
        <v>370</v>
      </c>
      <c r="O27" s="262" t="n">
        <v>370</v>
      </c>
      <c r="P27" s="78" t="n">
        <v>375</v>
      </c>
      <c r="Q27" s="78" t="n">
        <v>386</v>
      </c>
      <c r="R27" s="78" t="n">
        <v>390</v>
      </c>
      <c r="S27" s="78" t="n">
        <v>392</v>
      </c>
      <c r="T27" s="78" t="n">
        <v>398</v>
      </c>
      <c r="U27" s="78" t="n">
        <v>408</v>
      </c>
      <c r="V27" s="78" t="n">
        <v>411</v>
      </c>
      <c r="W27" s="78" t="n">
        <v>413</v>
      </c>
      <c r="X27" s="80" t="n">
        <v>412</v>
      </c>
      <c r="Y27" s="77" t="n">
        <v>413</v>
      </c>
      <c r="Z27" s="78" t="n">
        <v>412</v>
      </c>
      <c r="AA27" s="78" t="n">
        <v>411</v>
      </c>
      <c r="AB27" s="78" t="n">
        <v>415</v>
      </c>
      <c r="AC27" s="78" t="n">
        <v>416</v>
      </c>
      <c r="AD27" s="78" t="n">
        <v>415</v>
      </c>
      <c r="AE27" s="66"/>
      <c r="AF27" s="66"/>
      <c r="AG27" s="66"/>
      <c r="AH27" s="66"/>
      <c r="AI27" s="65"/>
      <c r="AJ27" s="24" t="n">
        <f aca="false">AVERAGE(E27:N27)</f>
        <v>368.2</v>
      </c>
      <c r="AK27" s="25" t="n">
        <f aca="false">AVERAGE(O27:X27)</f>
        <v>395.5</v>
      </c>
      <c r="AL27" s="25" t="n">
        <f aca="false">AVERAGE(Y27:AH27)</f>
        <v>413.666666666667</v>
      </c>
      <c r="AM27" s="26" t="n">
        <f aca="false">AVERAGE(E27:AH27)</f>
        <v>389.192307692308</v>
      </c>
    </row>
    <row r="28" customFormat="false" ht="21" hidden="false" customHeight="true" outlineLevel="0" collapsed="false">
      <c r="A28" s="146"/>
      <c r="B28" s="36"/>
      <c r="C28" s="17"/>
      <c r="D28" s="27" t="s">
        <v>13</v>
      </c>
      <c r="E28" s="81" t="n">
        <v>90.7</v>
      </c>
      <c r="F28" s="82" t="n">
        <v>48.6</v>
      </c>
      <c r="G28" s="82" t="n">
        <v>50</v>
      </c>
      <c r="H28" s="82" t="n">
        <v>50</v>
      </c>
      <c r="I28" s="82" t="n">
        <v>55</v>
      </c>
      <c r="J28" s="82" t="n">
        <v>55</v>
      </c>
      <c r="K28" s="82" t="n">
        <v>55.7</v>
      </c>
      <c r="L28" s="82" t="n">
        <v>56.4</v>
      </c>
      <c r="M28" s="82" t="n">
        <v>55.7</v>
      </c>
      <c r="N28" s="83" t="n">
        <v>56</v>
      </c>
      <c r="O28" s="263" t="n">
        <v>56</v>
      </c>
      <c r="P28" s="82" t="n">
        <v>58</v>
      </c>
      <c r="Q28" s="82" t="n">
        <v>61</v>
      </c>
      <c r="R28" s="82" t="n">
        <v>65.2</v>
      </c>
      <c r="S28" s="82" t="n">
        <v>67.7</v>
      </c>
      <c r="T28" s="82" t="n">
        <v>75.3</v>
      </c>
      <c r="U28" s="82" t="n">
        <v>85.8</v>
      </c>
      <c r="V28" s="82" t="n">
        <v>88.8</v>
      </c>
      <c r="W28" s="82" t="n">
        <v>90.7</v>
      </c>
      <c r="X28" s="84" t="n">
        <v>86.1</v>
      </c>
      <c r="Y28" s="81" t="n">
        <v>87.1</v>
      </c>
      <c r="Z28" s="82" t="n">
        <v>86.7</v>
      </c>
      <c r="AA28" s="82" t="n">
        <v>85.7</v>
      </c>
      <c r="AB28" s="82" t="n">
        <v>91.6</v>
      </c>
      <c r="AC28" s="82" t="n">
        <v>93.4</v>
      </c>
      <c r="AD28" s="82" t="n">
        <v>90.3</v>
      </c>
      <c r="AE28" s="61"/>
      <c r="AF28" s="61"/>
      <c r="AG28" s="61"/>
      <c r="AH28" s="61"/>
      <c r="AI28" s="60"/>
      <c r="AJ28" s="37" t="n">
        <f aca="false">AVERAGE(E28:N28)</f>
        <v>57.31</v>
      </c>
      <c r="AK28" s="38" t="n">
        <f aca="false">AVERAGE(O28:X28)</f>
        <v>73.46</v>
      </c>
      <c r="AL28" s="38" t="n">
        <f aca="false">AVERAGE(Y28:AH28)</f>
        <v>89.1333333333333</v>
      </c>
      <c r="AM28" s="39" t="n">
        <f aca="false">AVERAGE(E28:AH28)</f>
        <v>70.8653846153846</v>
      </c>
    </row>
    <row r="29" customFormat="false" ht="21" hidden="false" customHeight="true" outlineLevel="0" collapsed="false">
      <c r="A29" s="191" t="n">
        <v>13</v>
      </c>
      <c r="B29" s="71" t="s">
        <v>25</v>
      </c>
      <c r="C29" s="17" t="n">
        <v>2016</v>
      </c>
      <c r="D29" s="18" t="s">
        <v>12</v>
      </c>
      <c r="E29" s="264" t="n">
        <v>195</v>
      </c>
      <c r="F29" s="265" t="n">
        <v>195</v>
      </c>
      <c r="G29" s="265" t="n">
        <v>195</v>
      </c>
      <c r="H29" s="265" t="n">
        <v>195</v>
      </c>
      <c r="I29" s="265" t="n">
        <v>195</v>
      </c>
      <c r="J29" s="265" t="n">
        <v>195</v>
      </c>
      <c r="K29" s="265" t="n">
        <v>195</v>
      </c>
      <c r="L29" s="265" t="n">
        <v>195</v>
      </c>
      <c r="M29" s="265" t="n">
        <v>195</v>
      </c>
      <c r="N29" s="266" t="n">
        <v>195</v>
      </c>
      <c r="O29" s="267" t="n">
        <v>195</v>
      </c>
      <c r="P29" s="265" t="n">
        <v>195</v>
      </c>
      <c r="Q29" s="265" t="n">
        <v>195</v>
      </c>
      <c r="R29" s="265" t="n">
        <v>195</v>
      </c>
      <c r="S29" s="265" t="n">
        <v>195</v>
      </c>
      <c r="T29" s="265" t="n">
        <v>195</v>
      </c>
      <c r="U29" s="265" t="n">
        <v>195</v>
      </c>
      <c r="V29" s="265" t="n">
        <v>195</v>
      </c>
      <c r="W29" s="265" t="n">
        <v>195</v>
      </c>
      <c r="X29" s="268" t="n">
        <v>195</v>
      </c>
      <c r="Y29" s="264" t="n">
        <v>195</v>
      </c>
      <c r="Z29" s="265" t="n">
        <v>193</v>
      </c>
      <c r="AA29" s="265" t="n">
        <v>190</v>
      </c>
      <c r="AB29" s="265" t="n">
        <v>190</v>
      </c>
      <c r="AC29" s="265" t="n">
        <v>190</v>
      </c>
      <c r="AD29" s="265" t="n">
        <v>190</v>
      </c>
      <c r="AE29" s="56"/>
      <c r="AF29" s="56"/>
      <c r="AG29" s="56"/>
      <c r="AH29" s="56"/>
      <c r="AI29" s="55"/>
      <c r="AJ29" s="46" t="n">
        <f aca="false">AVERAGE(E29:N29)</f>
        <v>195</v>
      </c>
      <c r="AK29" s="47" t="n">
        <f aca="false">AVERAGE(O29:X29)</f>
        <v>195</v>
      </c>
      <c r="AL29" s="47" t="n">
        <f aca="false">AVERAGE(Y29:AH29)</f>
        <v>191.333333333333</v>
      </c>
      <c r="AM29" s="48" t="n">
        <f aca="false">AVERAGE(E29:AH29)</f>
        <v>194.153846153846</v>
      </c>
    </row>
    <row r="30" customFormat="false" ht="21" hidden="false" customHeight="true" outlineLevel="0" collapsed="false">
      <c r="A30" s="191"/>
      <c r="B30" s="71"/>
      <c r="C30" s="17"/>
      <c r="D30" s="27" t="s">
        <v>13</v>
      </c>
      <c r="E30" s="269" t="n">
        <v>33</v>
      </c>
      <c r="F30" s="270" t="n">
        <v>33</v>
      </c>
      <c r="G30" s="270" t="n">
        <v>33</v>
      </c>
      <c r="H30" s="270" t="n">
        <v>33</v>
      </c>
      <c r="I30" s="270" t="n">
        <v>33</v>
      </c>
      <c r="J30" s="270" t="n">
        <v>33</v>
      </c>
      <c r="K30" s="270" t="n">
        <v>33</v>
      </c>
      <c r="L30" s="270" t="n">
        <v>33</v>
      </c>
      <c r="M30" s="270" t="n">
        <v>33</v>
      </c>
      <c r="N30" s="271" t="n">
        <v>33</v>
      </c>
      <c r="O30" s="272" t="n">
        <v>33</v>
      </c>
      <c r="P30" s="270" t="n">
        <v>33</v>
      </c>
      <c r="Q30" s="270" t="n">
        <v>33</v>
      </c>
      <c r="R30" s="270" t="n">
        <v>33</v>
      </c>
      <c r="S30" s="270" t="n">
        <v>33</v>
      </c>
      <c r="T30" s="270" t="n">
        <v>33</v>
      </c>
      <c r="U30" s="270" t="n">
        <v>33</v>
      </c>
      <c r="V30" s="270" t="n">
        <v>33</v>
      </c>
      <c r="W30" s="270" t="n">
        <v>33</v>
      </c>
      <c r="X30" s="273" t="n">
        <v>33</v>
      </c>
      <c r="Y30" s="269" t="n">
        <v>33</v>
      </c>
      <c r="Z30" s="270" t="n">
        <v>31.7</v>
      </c>
      <c r="AA30" s="270" t="n">
        <v>30.3</v>
      </c>
      <c r="AB30" s="270" t="n">
        <v>30.3</v>
      </c>
      <c r="AC30" s="270" t="n">
        <v>30.3</v>
      </c>
      <c r="AD30" s="270" t="n">
        <v>30.3</v>
      </c>
      <c r="AE30" s="73"/>
      <c r="AF30" s="73"/>
      <c r="AG30" s="73"/>
      <c r="AH30" s="73"/>
      <c r="AI30" s="72"/>
      <c r="AJ30" s="33" t="n">
        <f aca="false">AVERAGE(E30:N30)</f>
        <v>33</v>
      </c>
      <c r="AK30" s="34" t="n">
        <f aca="false">AVERAGE(O30:X30)</f>
        <v>33</v>
      </c>
      <c r="AL30" s="34" t="n">
        <f aca="false">AVERAGE(Y30:AH30)</f>
        <v>30.9833333333333</v>
      </c>
      <c r="AM30" s="35" t="n">
        <f aca="false">AVERAGE(E30:AH30)</f>
        <v>32.5346153846154</v>
      </c>
    </row>
    <row r="31" customFormat="false" ht="21" hidden="false" customHeight="true" outlineLevel="0" collapsed="false">
      <c r="A31" s="146" t="n">
        <v>14</v>
      </c>
      <c r="B31" s="36" t="s">
        <v>26</v>
      </c>
      <c r="C31" s="17" t="n">
        <v>2016</v>
      </c>
      <c r="D31" s="18" t="s">
        <v>12</v>
      </c>
      <c r="E31" s="68"/>
      <c r="F31" s="66"/>
      <c r="G31" s="66"/>
      <c r="H31" s="66"/>
      <c r="I31" s="66"/>
      <c r="J31" s="66"/>
      <c r="K31" s="66"/>
      <c r="L31" s="66"/>
      <c r="M31" s="66"/>
      <c r="N31" s="67"/>
      <c r="O31" s="65"/>
      <c r="P31" s="66"/>
      <c r="Q31" s="66"/>
      <c r="R31" s="66"/>
      <c r="S31" s="66"/>
      <c r="T31" s="66"/>
      <c r="U31" s="66"/>
      <c r="V31" s="66"/>
      <c r="W31" s="66"/>
      <c r="X31" s="69"/>
      <c r="Y31" s="68"/>
      <c r="Z31" s="66"/>
      <c r="AA31" s="66"/>
      <c r="AB31" s="66"/>
      <c r="AC31" s="66"/>
      <c r="AD31" s="66"/>
      <c r="AE31" s="66"/>
      <c r="AF31" s="66"/>
      <c r="AG31" s="66"/>
      <c r="AH31" s="66"/>
      <c r="AI31" s="65"/>
      <c r="AJ31" s="24"/>
      <c r="AK31" s="25"/>
      <c r="AL31" s="25"/>
      <c r="AM31" s="26"/>
    </row>
    <row r="32" customFormat="false" ht="21" hidden="false" customHeight="true" outlineLevel="0" collapsed="false">
      <c r="A32" s="146"/>
      <c r="B32" s="36"/>
      <c r="C32" s="17"/>
      <c r="D32" s="27" t="s">
        <v>13</v>
      </c>
      <c r="E32" s="63"/>
      <c r="F32" s="61"/>
      <c r="G32" s="61"/>
      <c r="H32" s="61"/>
      <c r="I32" s="61"/>
      <c r="J32" s="61"/>
      <c r="K32" s="61"/>
      <c r="L32" s="61"/>
      <c r="M32" s="61"/>
      <c r="N32" s="64"/>
      <c r="O32" s="60"/>
      <c r="P32" s="61"/>
      <c r="Q32" s="61"/>
      <c r="R32" s="61"/>
      <c r="S32" s="61"/>
      <c r="T32" s="61"/>
      <c r="U32" s="61"/>
      <c r="V32" s="61"/>
      <c r="W32" s="61"/>
      <c r="X32" s="62"/>
      <c r="Y32" s="63"/>
      <c r="Z32" s="61"/>
      <c r="AA32" s="61"/>
      <c r="AB32" s="61"/>
      <c r="AC32" s="61"/>
      <c r="AD32" s="61"/>
      <c r="AE32" s="61"/>
      <c r="AF32" s="61"/>
      <c r="AG32" s="61"/>
      <c r="AH32" s="61"/>
      <c r="AI32" s="60"/>
      <c r="AJ32" s="37"/>
      <c r="AK32" s="38"/>
      <c r="AL32" s="38"/>
      <c r="AM32" s="39"/>
    </row>
    <row r="33" customFormat="false" ht="21" hidden="false" customHeight="true" outlineLevel="0" collapsed="false">
      <c r="A33" s="191" t="n">
        <v>15</v>
      </c>
      <c r="B33" s="71" t="s">
        <v>27</v>
      </c>
      <c r="C33" s="17" t="n">
        <v>2016</v>
      </c>
      <c r="D33" s="18" t="s">
        <v>12</v>
      </c>
      <c r="E33" s="77" t="n">
        <v>274</v>
      </c>
      <c r="F33" s="78" t="n">
        <v>273</v>
      </c>
      <c r="G33" s="78" t="n">
        <v>273</v>
      </c>
      <c r="H33" s="78" t="n">
        <v>273</v>
      </c>
      <c r="I33" s="78" t="n">
        <v>272</v>
      </c>
      <c r="J33" s="78" t="n">
        <v>272</v>
      </c>
      <c r="K33" s="78" t="n">
        <v>272</v>
      </c>
      <c r="L33" s="78" t="n">
        <v>271</v>
      </c>
      <c r="M33" s="78" t="n">
        <v>271</v>
      </c>
      <c r="N33" s="79" t="n">
        <v>271</v>
      </c>
      <c r="O33" s="262" t="n">
        <v>271</v>
      </c>
      <c r="P33" s="78" t="n">
        <v>271</v>
      </c>
      <c r="Q33" s="78" t="n">
        <v>271</v>
      </c>
      <c r="R33" s="78" t="n">
        <v>271</v>
      </c>
      <c r="S33" s="78" t="n">
        <v>271</v>
      </c>
      <c r="T33" s="78" t="n">
        <v>271</v>
      </c>
      <c r="U33" s="78" t="n">
        <v>272</v>
      </c>
      <c r="V33" s="78" t="n">
        <v>272</v>
      </c>
      <c r="W33" s="78" t="n">
        <v>273</v>
      </c>
      <c r="X33" s="80" t="n">
        <v>273</v>
      </c>
      <c r="Y33" s="77" t="n">
        <v>274</v>
      </c>
      <c r="Z33" s="78" t="n">
        <v>274</v>
      </c>
      <c r="AA33" s="78" t="n">
        <v>275</v>
      </c>
      <c r="AB33" s="78" t="n">
        <v>275</v>
      </c>
      <c r="AC33" s="78" t="n">
        <v>273</v>
      </c>
      <c r="AD33" s="78" t="n">
        <v>273</v>
      </c>
      <c r="AE33" s="66"/>
      <c r="AF33" s="66"/>
      <c r="AG33" s="66"/>
      <c r="AH33" s="66"/>
      <c r="AI33" s="55"/>
      <c r="AJ33" s="46" t="n">
        <f aca="false">AVERAGE(E33:N33)</f>
        <v>272.2</v>
      </c>
      <c r="AK33" s="47" t="n">
        <f aca="false">AVERAGE(O33:X33)</f>
        <v>271.6</v>
      </c>
      <c r="AL33" s="47" t="n">
        <f aca="false">AVERAGE(Y33:AH33)</f>
        <v>274</v>
      </c>
      <c r="AM33" s="48" t="n">
        <f aca="false">AVERAGE(E33:AH33)</f>
        <v>272.384615384615</v>
      </c>
    </row>
    <row r="34" customFormat="false" ht="21" hidden="false" customHeight="true" outlineLevel="0" collapsed="false">
      <c r="A34" s="191"/>
      <c r="B34" s="71"/>
      <c r="C34" s="17"/>
      <c r="D34" s="27" t="s">
        <v>13</v>
      </c>
      <c r="E34" s="81" t="n">
        <v>1.63</v>
      </c>
      <c r="F34" s="82" t="n">
        <v>1.59</v>
      </c>
      <c r="G34" s="82" t="n">
        <v>1.59</v>
      </c>
      <c r="H34" s="82" t="n">
        <v>1.59</v>
      </c>
      <c r="I34" s="82" t="n">
        <v>1.55</v>
      </c>
      <c r="J34" s="82" t="n">
        <v>1.55</v>
      </c>
      <c r="K34" s="82" t="n">
        <v>1.55</v>
      </c>
      <c r="L34" s="82" t="n">
        <v>1.52</v>
      </c>
      <c r="M34" s="82" t="n">
        <v>1.52</v>
      </c>
      <c r="N34" s="83" t="n">
        <v>1.52</v>
      </c>
      <c r="O34" s="263" t="n">
        <v>1.5</v>
      </c>
      <c r="P34" s="82" t="n">
        <v>1.52</v>
      </c>
      <c r="Q34" s="82" t="n">
        <v>1.52</v>
      </c>
      <c r="R34" s="82" t="n">
        <v>1.52</v>
      </c>
      <c r="S34" s="82" t="n">
        <v>1.52</v>
      </c>
      <c r="T34" s="82" t="n">
        <v>1.52</v>
      </c>
      <c r="U34" s="82" t="n">
        <v>1.55</v>
      </c>
      <c r="V34" s="82" t="n">
        <v>1.55</v>
      </c>
      <c r="W34" s="82" t="n">
        <v>1.59</v>
      </c>
      <c r="X34" s="84" t="n">
        <v>1.59</v>
      </c>
      <c r="Y34" s="81" t="n">
        <v>1.63</v>
      </c>
      <c r="Z34" s="82" t="n">
        <v>1.63</v>
      </c>
      <c r="AA34" s="82" t="n">
        <v>1.67</v>
      </c>
      <c r="AB34" s="82" t="n">
        <v>1.67</v>
      </c>
      <c r="AC34" s="82" t="n">
        <v>1.67</v>
      </c>
      <c r="AD34" s="82" t="n">
        <v>1.67</v>
      </c>
      <c r="AE34" s="61"/>
      <c r="AF34" s="61"/>
      <c r="AG34" s="61"/>
      <c r="AH34" s="61"/>
      <c r="AI34" s="72"/>
      <c r="AJ34" s="33" t="n">
        <f aca="false">AVERAGE(E34:N34)</f>
        <v>1.561</v>
      </c>
      <c r="AK34" s="34" t="n">
        <f aca="false">AVERAGE(O34:X34)</f>
        <v>1.538</v>
      </c>
      <c r="AL34" s="34" t="n">
        <f aca="false">AVERAGE(Y34:AH34)</f>
        <v>1.65666666666667</v>
      </c>
      <c r="AM34" s="35" t="n">
        <f aca="false">AVERAGE(E34:AH34)</f>
        <v>1.57423076923077</v>
      </c>
    </row>
    <row r="35" customFormat="false" ht="21" hidden="false" customHeight="true" outlineLevel="0" collapsed="false">
      <c r="A35" s="146" t="n">
        <v>16</v>
      </c>
      <c r="B35" s="36" t="s">
        <v>28</v>
      </c>
      <c r="C35" s="17" t="n">
        <v>2016</v>
      </c>
      <c r="D35" s="18" t="s">
        <v>12</v>
      </c>
      <c r="E35" s="264" t="n">
        <v>415</v>
      </c>
      <c r="F35" s="265" t="n">
        <v>415</v>
      </c>
      <c r="G35" s="265" t="n">
        <v>415</v>
      </c>
      <c r="H35" s="265" t="n">
        <v>419</v>
      </c>
      <c r="I35" s="265" t="n">
        <v>419</v>
      </c>
      <c r="J35" s="265" t="n">
        <v>419</v>
      </c>
      <c r="K35" s="265" t="n">
        <v>419</v>
      </c>
      <c r="L35" s="265" t="n">
        <v>419</v>
      </c>
      <c r="M35" s="265" t="n">
        <v>419</v>
      </c>
      <c r="N35" s="266" t="n">
        <v>417</v>
      </c>
      <c r="O35" s="267" t="n">
        <v>415</v>
      </c>
      <c r="P35" s="265" t="n">
        <v>415</v>
      </c>
      <c r="Q35" s="265" t="n">
        <v>415</v>
      </c>
      <c r="R35" s="265" t="n">
        <v>415</v>
      </c>
      <c r="S35" s="265" t="n">
        <v>419</v>
      </c>
      <c r="T35" s="265" t="n">
        <v>419</v>
      </c>
      <c r="U35" s="265" t="n">
        <v>419</v>
      </c>
      <c r="V35" s="265" t="n">
        <v>419</v>
      </c>
      <c r="W35" s="265" t="n">
        <v>419</v>
      </c>
      <c r="X35" s="268" t="n">
        <v>419</v>
      </c>
      <c r="Y35" s="264" t="n">
        <v>419</v>
      </c>
      <c r="Z35" s="265" t="n">
        <v>419</v>
      </c>
      <c r="AA35" s="265" t="n">
        <v>419</v>
      </c>
      <c r="AB35" s="265" t="n">
        <v>417</v>
      </c>
      <c r="AC35" s="265" t="n">
        <v>415</v>
      </c>
      <c r="AD35" s="265" t="n">
        <v>415</v>
      </c>
      <c r="AE35" s="56"/>
      <c r="AF35" s="56"/>
      <c r="AG35" s="56"/>
      <c r="AH35" s="56"/>
      <c r="AI35" s="55"/>
      <c r="AJ35" s="24" t="n">
        <f aca="false">AVERAGE(E35:N35)</f>
        <v>417.6</v>
      </c>
      <c r="AK35" s="25" t="n">
        <f aca="false">AVERAGE(O35:X35)</f>
        <v>417.4</v>
      </c>
      <c r="AL35" s="25" t="n">
        <f aca="false">AVERAGE(Y35:AH35)</f>
        <v>417.333333333333</v>
      </c>
      <c r="AM35" s="26" t="n">
        <f aca="false">AVERAGE(E35:AH35)</f>
        <v>417.461538461538</v>
      </c>
    </row>
    <row r="36" customFormat="false" ht="21" hidden="false" customHeight="true" outlineLevel="0" collapsed="false">
      <c r="A36" s="146"/>
      <c r="B36" s="36"/>
      <c r="C36" s="17"/>
      <c r="D36" s="27" t="s">
        <v>13</v>
      </c>
      <c r="E36" s="63"/>
      <c r="F36" s="61"/>
      <c r="G36" s="61"/>
      <c r="H36" s="61"/>
      <c r="I36" s="61"/>
      <c r="J36" s="61"/>
      <c r="K36" s="61"/>
      <c r="L36" s="61"/>
      <c r="M36" s="61"/>
      <c r="N36" s="64"/>
      <c r="O36" s="60"/>
      <c r="P36" s="61"/>
      <c r="Q36" s="61"/>
      <c r="R36" s="61"/>
      <c r="S36" s="61"/>
      <c r="T36" s="61"/>
      <c r="U36" s="61"/>
      <c r="V36" s="61"/>
      <c r="W36" s="61"/>
      <c r="X36" s="62"/>
      <c r="Y36" s="63"/>
      <c r="Z36" s="61"/>
      <c r="AA36" s="61"/>
      <c r="AB36" s="61"/>
      <c r="AC36" s="61"/>
      <c r="AD36" s="61"/>
      <c r="AE36" s="61"/>
      <c r="AF36" s="61"/>
      <c r="AG36" s="61"/>
      <c r="AH36" s="61"/>
      <c r="AI36" s="60"/>
      <c r="AJ36" s="37"/>
      <c r="AK36" s="38"/>
      <c r="AL36" s="38"/>
      <c r="AM36" s="39"/>
    </row>
    <row r="37" customFormat="false" ht="14.4" hidden="false" customHeight="true" outlineLevel="0" collapsed="false">
      <c r="A37" s="191" t="n">
        <v>17</v>
      </c>
      <c r="B37" s="71" t="s">
        <v>29</v>
      </c>
      <c r="C37" s="17" t="n">
        <v>2016</v>
      </c>
      <c r="D37" s="18" t="s">
        <v>12</v>
      </c>
      <c r="E37" s="68"/>
      <c r="F37" s="66"/>
      <c r="G37" s="66"/>
      <c r="H37" s="66"/>
      <c r="I37" s="66"/>
      <c r="J37" s="66"/>
      <c r="K37" s="66"/>
      <c r="L37" s="66"/>
      <c r="M37" s="66"/>
      <c r="N37" s="67"/>
      <c r="O37" s="65"/>
      <c r="P37" s="66"/>
      <c r="Q37" s="66"/>
      <c r="R37" s="66"/>
      <c r="S37" s="66"/>
      <c r="T37" s="66"/>
      <c r="U37" s="66"/>
      <c r="V37" s="66"/>
      <c r="W37" s="66"/>
      <c r="X37" s="69"/>
      <c r="Y37" s="68"/>
      <c r="Z37" s="66"/>
      <c r="AA37" s="66"/>
      <c r="AB37" s="66"/>
      <c r="AC37" s="66"/>
      <c r="AD37" s="66"/>
      <c r="AE37" s="66"/>
      <c r="AF37" s="66"/>
      <c r="AG37" s="66"/>
      <c r="AH37" s="66"/>
      <c r="AI37" s="55"/>
      <c r="AJ37" s="46"/>
      <c r="AK37" s="47"/>
      <c r="AL37" s="47"/>
      <c r="AM37" s="48"/>
    </row>
    <row r="38" customFormat="false" ht="15.6" hidden="false" customHeight="false" outlineLevel="0" collapsed="false">
      <c r="A38" s="191"/>
      <c r="B38" s="71"/>
      <c r="C38" s="17"/>
      <c r="D38" s="27" t="s">
        <v>13</v>
      </c>
      <c r="E38" s="75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4" t="n">
        <v>0</v>
      </c>
      <c r="O38" s="72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0</v>
      </c>
      <c r="U38" s="73" t="n">
        <v>0</v>
      </c>
      <c r="V38" s="73" t="n">
        <v>0</v>
      </c>
      <c r="W38" s="73" t="n">
        <v>0</v>
      </c>
      <c r="X38" s="76" t="n">
        <v>0</v>
      </c>
      <c r="Y38" s="75" t="n">
        <v>0</v>
      </c>
      <c r="Z38" s="73" t="n">
        <v>0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0</v>
      </c>
      <c r="AG38" s="73" t="n">
        <v>0</v>
      </c>
      <c r="AH38" s="73" t="n">
        <v>0</v>
      </c>
      <c r="AI38" s="72"/>
      <c r="AJ38" s="33" t="n">
        <f aca="false">AVERAGE(E38:N38)</f>
        <v>0</v>
      </c>
      <c r="AK38" s="34" t="n">
        <f aca="false">AVERAGE(O38:X38)</f>
        <v>0</v>
      </c>
      <c r="AL38" s="34" t="n">
        <f aca="false">AVERAGE(Y38:AH38)</f>
        <v>0</v>
      </c>
      <c r="AM38" s="35" t="n">
        <f aca="false">AVERAGE(E38:AH38)</f>
        <v>0</v>
      </c>
    </row>
    <row r="39" customFormat="false" ht="14.4" hidden="false" customHeight="true" outlineLevel="0" collapsed="false">
      <c r="A39" s="146" t="n">
        <v>18</v>
      </c>
      <c r="B39" s="36" t="s">
        <v>30</v>
      </c>
      <c r="C39" s="17" t="n">
        <v>2016</v>
      </c>
      <c r="D39" s="18" t="s">
        <v>12</v>
      </c>
      <c r="E39" s="77" t="n">
        <v>246</v>
      </c>
      <c r="F39" s="78" t="n">
        <v>263</v>
      </c>
      <c r="G39" s="78" t="n">
        <v>263</v>
      </c>
      <c r="H39" s="78" t="n">
        <v>280</v>
      </c>
      <c r="I39" s="78" t="n">
        <v>296</v>
      </c>
      <c r="J39" s="78" t="n">
        <v>305</v>
      </c>
      <c r="K39" s="78" t="n">
        <v>313</v>
      </c>
      <c r="L39" s="78" t="n">
        <v>313</v>
      </c>
      <c r="M39" s="78" t="n">
        <v>313</v>
      </c>
      <c r="N39" s="79" t="n">
        <v>313</v>
      </c>
      <c r="O39" s="262" t="n">
        <v>313</v>
      </c>
      <c r="P39" s="78" t="n">
        <v>313</v>
      </c>
      <c r="Q39" s="78" t="n">
        <v>313</v>
      </c>
      <c r="R39" s="78" t="n">
        <v>319</v>
      </c>
      <c r="S39" s="78" t="n">
        <v>319</v>
      </c>
      <c r="T39" s="78" t="n">
        <v>324</v>
      </c>
      <c r="U39" s="78" t="n">
        <v>329</v>
      </c>
      <c r="V39" s="78" t="n">
        <v>329</v>
      </c>
      <c r="W39" s="78" t="n">
        <v>329</v>
      </c>
      <c r="X39" s="80" t="n">
        <v>329</v>
      </c>
      <c r="Y39" s="77" t="n">
        <v>329</v>
      </c>
      <c r="Z39" s="78" t="n">
        <v>329</v>
      </c>
      <c r="AA39" s="78" t="n">
        <v>324</v>
      </c>
      <c r="AB39" s="78" t="n">
        <v>319</v>
      </c>
      <c r="AC39" s="78" t="n">
        <v>319</v>
      </c>
      <c r="AD39" s="78" t="n">
        <v>324</v>
      </c>
      <c r="AE39" s="66"/>
      <c r="AF39" s="66"/>
      <c r="AG39" s="66"/>
      <c r="AH39" s="66"/>
      <c r="AI39" s="65"/>
      <c r="AJ39" s="24" t="n">
        <f aca="false">AVERAGE(E39:N39)</f>
        <v>290.5</v>
      </c>
      <c r="AK39" s="25" t="n">
        <f aca="false">AVERAGE(O39:X39)</f>
        <v>321.7</v>
      </c>
      <c r="AL39" s="25" t="n">
        <f aca="false">AVERAGE(Y39:AH39)</f>
        <v>324</v>
      </c>
      <c r="AM39" s="26" t="n">
        <f aca="false">AVERAGE(E39:AH39)</f>
        <v>310.230769230769</v>
      </c>
    </row>
    <row r="40" customFormat="false" ht="15.6" hidden="false" customHeight="false" outlineLevel="0" collapsed="false">
      <c r="A40" s="146"/>
      <c r="B40" s="36"/>
      <c r="C40" s="17"/>
      <c r="D40" s="27" t="s">
        <v>13</v>
      </c>
      <c r="E40" s="63"/>
      <c r="F40" s="61"/>
      <c r="G40" s="61"/>
      <c r="H40" s="61"/>
      <c r="I40" s="61"/>
      <c r="J40" s="61"/>
      <c r="K40" s="85" t="n">
        <v>106</v>
      </c>
      <c r="L40" s="61"/>
      <c r="M40" s="61"/>
      <c r="N40" s="64"/>
      <c r="O40" s="60"/>
      <c r="P40" s="61"/>
      <c r="Q40" s="61"/>
      <c r="R40" s="61"/>
      <c r="S40" s="61"/>
      <c r="T40" s="61"/>
      <c r="U40" s="61"/>
      <c r="V40" s="85" t="n">
        <v>127</v>
      </c>
      <c r="W40" s="61"/>
      <c r="X40" s="62"/>
      <c r="Y40" s="63"/>
      <c r="Z40" s="61"/>
      <c r="AA40" s="61"/>
      <c r="AB40" s="61"/>
      <c r="AC40" s="61"/>
      <c r="AD40" s="61"/>
      <c r="AE40" s="61"/>
      <c r="AF40" s="61"/>
      <c r="AG40" s="61"/>
      <c r="AH40" s="61"/>
      <c r="AI40" s="60"/>
      <c r="AJ40" s="37" t="n">
        <f aca="false">AVERAGE(E40:N40)</f>
        <v>106</v>
      </c>
      <c r="AK40" s="38" t="n">
        <f aca="false">AVERAGE(O40:X40)</f>
        <v>127</v>
      </c>
      <c r="AL40" s="38"/>
      <c r="AM40" s="39" t="n">
        <f aca="false">AVERAGE(E40:AH40)</f>
        <v>116.5</v>
      </c>
    </row>
    <row r="41" customFormat="false" ht="14.4" hidden="false" customHeight="true" outlineLevel="0" collapsed="false">
      <c r="A41" s="191" t="n">
        <v>19</v>
      </c>
      <c r="B41" s="71" t="s">
        <v>31</v>
      </c>
      <c r="C41" s="17" t="n">
        <v>2016</v>
      </c>
      <c r="D41" s="18" t="s">
        <v>12</v>
      </c>
      <c r="E41" s="68"/>
      <c r="F41" s="66"/>
      <c r="G41" s="66"/>
      <c r="H41" s="66"/>
      <c r="I41" s="66"/>
      <c r="J41" s="66"/>
      <c r="K41" s="66"/>
      <c r="L41" s="66"/>
      <c r="M41" s="66"/>
      <c r="N41" s="69"/>
      <c r="O41" s="68"/>
      <c r="P41" s="66"/>
      <c r="Q41" s="66"/>
      <c r="R41" s="66"/>
      <c r="S41" s="66"/>
      <c r="T41" s="66"/>
      <c r="U41" s="66"/>
      <c r="V41" s="66"/>
      <c r="W41" s="66"/>
      <c r="X41" s="67"/>
      <c r="Y41" s="65"/>
      <c r="Z41" s="66"/>
      <c r="AA41" s="66"/>
      <c r="AB41" s="66"/>
      <c r="AC41" s="66"/>
      <c r="AD41" s="66"/>
      <c r="AE41" s="66"/>
      <c r="AF41" s="66"/>
      <c r="AG41" s="66"/>
      <c r="AH41" s="67"/>
      <c r="AI41" s="274"/>
      <c r="AJ41" s="46"/>
      <c r="AK41" s="47"/>
      <c r="AL41" s="47"/>
      <c r="AM41" s="48"/>
    </row>
    <row r="42" customFormat="false" ht="15.6" hidden="false" customHeight="false" outlineLevel="0" collapsed="false">
      <c r="A42" s="191"/>
      <c r="B42" s="71"/>
      <c r="C42" s="17"/>
      <c r="D42" s="27" t="s">
        <v>13</v>
      </c>
      <c r="E42" s="275" t="n">
        <v>0</v>
      </c>
      <c r="F42" s="276" t="n">
        <v>0</v>
      </c>
      <c r="G42" s="276" t="n">
        <v>0</v>
      </c>
      <c r="H42" s="276" t="n">
        <v>0</v>
      </c>
      <c r="I42" s="276" t="n">
        <v>0</v>
      </c>
      <c r="J42" s="276" t="n">
        <v>0</v>
      </c>
      <c r="K42" s="276" t="n">
        <v>0</v>
      </c>
      <c r="L42" s="276" t="n">
        <v>0</v>
      </c>
      <c r="M42" s="276" t="n">
        <v>0</v>
      </c>
      <c r="N42" s="277" t="n">
        <v>0</v>
      </c>
      <c r="O42" s="275" t="n">
        <v>0</v>
      </c>
      <c r="P42" s="276" t="n">
        <v>0</v>
      </c>
      <c r="Q42" s="276" t="n">
        <v>0</v>
      </c>
      <c r="R42" s="276" t="n">
        <v>0</v>
      </c>
      <c r="S42" s="276" t="n">
        <v>0</v>
      </c>
      <c r="T42" s="276" t="n">
        <v>0</v>
      </c>
      <c r="U42" s="276" t="n">
        <v>0</v>
      </c>
      <c r="V42" s="276" t="n">
        <v>0</v>
      </c>
      <c r="W42" s="276" t="n">
        <v>0</v>
      </c>
      <c r="X42" s="278" t="n">
        <v>0</v>
      </c>
      <c r="Y42" s="279" t="n">
        <v>0</v>
      </c>
      <c r="Z42" s="276" t="n">
        <v>0</v>
      </c>
      <c r="AA42" s="276" t="n">
        <v>0</v>
      </c>
      <c r="AB42" s="276" t="n">
        <v>0</v>
      </c>
      <c r="AC42" s="276" t="n">
        <v>0</v>
      </c>
      <c r="AD42" s="276" t="n">
        <v>0</v>
      </c>
      <c r="AE42" s="276" t="n">
        <v>0</v>
      </c>
      <c r="AF42" s="276" t="n">
        <v>0</v>
      </c>
      <c r="AG42" s="276" t="n">
        <v>0</v>
      </c>
      <c r="AH42" s="278" t="n">
        <v>0</v>
      </c>
      <c r="AI42" s="280"/>
      <c r="AJ42" s="33" t="n">
        <f aca="false">AVERAGE(E42:N42)</f>
        <v>0</v>
      </c>
      <c r="AK42" s="34" t="n">
        <f aca="false">AVERAGE(O42:X42)</f>
        <v>0</v>
      </c>
      <c r="AL42" s="34" t="n">
        <f aca="false">AVERAGE(Y42:AH42)</f>
        <v>0</v>
      </c>
      <c r="AM42" s="35" t="n">
        <f aca="false">AVERAGE(E42:AH42)</f>
        <v>0</v>
      </c>
    </row>
    <row r="43" customFormat="false" ht="14.4" hidden="false" customHeight="true" outlineLevel="0" collapsed="false">
      <c r="A43" s="146" t="n">
        <v>20</v>
      </c>
      <c r="B43" s="36" t="s">
        <v>32</v>
      </c>
      <c r="C43" s="17" t="n">
        <v>2016</v>
      </c>
      <c r="D43" s="18" t="s">
        <v>12</v>
      </c>
      <c r="E43" s="257"/>
      <c r="F43" s="258"/>
      <c r="G43" s="258"/>
      <c r="H43" s="258"/>
      <c r="I43" s="258"/>
      <c r="J43" s="258"/>
      <c r="K43" s="258"/>
      <c r="L43" s="258"/>
      <c r="M43" s="258"/>
      <c r="N43" s="259"/>
      <c r="O43" s="257"/>
      <c r="P43" s="258"/>
      <c r="Q43" s="258"/>
      <c r="R43" s="258"/>
      <c r="S43" s="258"/>
      <c r="T43" s="258"/>
      <c r="U43" s="258"/>
      <c r="V43" s="258"/>
      <c r="W43" s="258"/>
      <c r="X43" s="260"/>
      <c r="Y43" s="261"/>
      <c r="Z43" s="258"/>
      <c r="AA43" s="258"/>
      <c r="AB43" s="258"/>
      <c r="AC43" s="258"/>
      <c r="AD43" s="258"/>
      <c r="AE43" s="258"/>
      <c r="AF43" s="258"/>
      <c r="AG43" s="258"/>
      <c r="AH43" s="260"/>
      <c r="AI43" s="281"/>
      <c r="AJ43" s="24"/>
      <c r="AK43" s="25"/>
      <c r="AL43" s="25"/>
      <c r="AM43" s="26"/>
    </row>
    <row r="44" customFormat="false" ht="15.6" hidden="false" customHeight="false" outlineLevel="0" collapsed="false">
      <c r="A44" s="146"/>
      <c r="B44" s="36"/>
      <c r="C44" s="17"/>
      <c r="D44" s="27" t="s">
        <v>13</v>
      </c>
      <c r="E44" s="275" t="n">
        <v>0</v>
      </c>
      <c r="F44" s="276" t="n">
        <v>0</v>
      </c>
      <c r="G44" s="276" t="n">
        <v>0</v>
      </c>
      <c r="H44" s="276" t="n">
        <v>0</v>
      </c>
      <c r="I44" s="276" t="n">
        <v>0</v>
      </c>
      <c r="J44" s="276" t="n">
        <v>0</v>
      </c>
      <c r="K44" s="276" t="n">
        <v>0</v>
      </c>
      <c r="L44" s="276" t="n">
        <v>0</v>
      </c>
      <c r="M44" s="276" t="n">
        <v>0</v>
      </c>
      <c r="N44" s="277" t="n">
        <v>0</v>
      </c>
      <c r="O44" s="275" t="n">
        <v>0</v>
      </c>
      <c r="P44" s="276" t="n">
        <v>0</v>
      </c>
      <c r="Q44" s="276" t="n">
        <v>0</v>
      </c>
      <c r="R44" s="276" t="n">
        <v>0</v>
      </c>
      <c r="S44" s="276" t="n">
        <v>0</v>
      </c>
      <c r="T44" s="276" t="n">
        <v>0</v>
      </c>
      <c r="U44" s="276" t="n">
        <v>0</v>
      </c>
      <c r="V44" s="276" t="n">
        <v>0</v>
      </c>
      <c r="W44" s="276" t="n">
        <v>0</v>
      </c>
      <c r="X44" s="278" t="n">
        <v>0</v>
      </c>
      <c r="Y44" s="279" t="n">
        <v>0</v>
      </c>
      <c r="Z44" s="276" t="n">
        <v>0</v>
      </c>
      <c r="AA44" s="276" t="n">
        <v>0</v>
      </c>
      <c r="AB44" s="276" t="n">
        <v>0</v>
      </c>
      <c r="AC44" s="276" t="n">
        <v>0</v>
      </c>
      <c r="AD44" s="276" t="n">
        <v>0</v>
      </c>
      <c r="AE44" s="276" t="n">
        <v>0</v>
      </c>
      <c r="AF44" s="276" t="n">
        <v>0</v>
      </c>
      <c r="AG44" s="276" t="n">
        <v>0</v>
      </c>
      <c r="AH44" s="278" t="n">
        <v>0</v>
      </c>
      <c r="AI44" s="282"/>
      <c r="AJ44" s="37" t="n">
        <f aca="false">AVERAGE(E44:N44)</f>
        <v>0</v>
      </c>
      <c r="AK44" s="38" t="n">
        <f aca="false">AVERAGE(O44:X44)</f>
        <v>0</v>
      </c>
      <c r="AL44" s="38" t="n">
        <f aca="false">AVERAGE(Y44:AH44)</f>
        <v>0</v>
      </c>
      <c r="AM44" s="39" t="n">
        <f aca="false">AVERAGE(E44:AH44)</f>
        <v>0</v>
      </c>
    </row>
    <row r="45" customFormat="false" ht="14.4" hidden="false" customHeight="true" outlineLevel="0" collapsed="false">
      <c r="A45" s="191" t="n">
        <v>21</v>
      </c>
      <c r="B45" s="71" t="s">
        <v>33</v>
      </c>
      <c r="C45" s="17" t="n">
        <v>2016</v>
      </c>
      <c r="D45" s="18" t="s">
        <v>12</v>
      </c>
      <c r="E45" s="264" t="n">
        <v>98</v>
      </c>
      <c r="F45" s="265" t="n">
        <v>98</v>
      </c>
      <c r="G45" s="265" t="n">
        <v>97</v>
      </c>
      <c r="H45" s="265" t="n">
        <v>97</v>
      </c>
      <c r="I45" s="265" t="n">
        <v>97</v>
      </c>
      <c r="J45" s="265" t="n">
        <v>97</v>
      </c>
      <c r="K45" s="265" t="n">
        <v>97</v>
      </c>
      <c r="L45" s="265" t="n">
        <v>97</v>
      </c>
      <c r="M45" s="265" t="n">
        <v>97</v>
      </c>
      <c r="N45" s="266" t="n">
        <v>97</v>
      </c>
      <c r="O45" s="267" t="n">
        <v>97</v>
      </c>
      <c r="P45" s="265" t="n">
        <v>97</v>
      </c>
      <c r="Q45" s="265" t="n">
        <v>97</v>
      </c>
      <c r="R45" s="265" t="n">
        <v>97</v>
      </c>
      <c r="S45" s="265" t="n">
        <v>97</v>
      </c>
      <c r="T45" s="265" t="n">
        <v>96</v>
      </c>
      <c r="U45" s="265" t="n">
        <v>95</v>
      </c>
      <c r="V45" s="265" t="n">
        <v>95</v>
      </c>
      <c r="W45" s="265" t="n">
        <v>95</v>
      </c>
      <c r="X45" s="268" t="n">
        <v>95</v>
      </c>
      <c r="Y45" s="264" t="n">
        <v>95</v>
      </c>
      <c r="Z45" s="265" t="n">
        <v>95</v>
      </c>
      <c r="AA45" s="265" t="n">
        <v>94</v>
      </c>
      <c r="AB45" s="265" t="n">
        <v>94</v>
      </c>
      <c r="AC45" s="265" t="n">
        <v>94</v>
      </c>
      <c r="AD45" s="265" t="n">
        <v>94</v>
      </c>
      <c r="AE45" s="56"/>
      <c r="AF45" s="56"/>
      <c r="AG45" s="56"/>
      <c r="AH45" s="56"/>
      <c r="AI45" s="55"/>
      <c r="AJ45" s="24" t="n">
        <f aca="false">AVERAGE(E45:N45)</f>
        <v>97.2</v>
      </c>
      <c r="AK45" s="25" t="n">
        <f aca="false">AVERAGE(O45:X45)</f>
        <v>96.1</v>
      </c>
      <c r="AL45" s="25" t="n">
        <f aca="false">AVERAGE(Y45:AH45)</f>
        <v>94.3333333333333</v>
      </c>
      <c r="AM45" s="26" t="n">
        <f aca="false">AVERAGE(E45:AH45)</f>
        <v>96.1153846153846</v>
      </c>
    </row>
    <row r="46" customFormat="false" ht="15.6" hidden="false" customHeight="false" outlineLevel="0" collapsed="false">
      <c r="A46" s="191"/>
      <c r="B46" s="71"/>
      <c r="C46" s="17"/>
      <c r="D46" s="27" t="s">
        <v>13</v>
      </c>
      <c r="E46" s="81" t="n">
        <v>12.2</v>
      </c>
      <c r="F46" s="82" t="n">
        <v>12.2</v>
      </c>
      <c r="G46" s="82" t="n">
        <v>11.3</v>
      </c>
      <c r="H46" s="82" t="n">
        <v>11.3</v>
      </c>
      <c r="I46" s="82" t="n">
        <v>11.3</v>
      </c>
      <c r="J46" s="82" t="n">
        <v>11.3</v>
      </c>
      <c r="K46" s="82" t="n">
        <v>11.3</v>
      </c>
      <c r="L46" s="82" t="n">
        <v>11.3</v>
      </c>
      <c r="M46" s="82" t="n">
        <v>11.3</v>
      </c>
      <c r="N46" s="83" t="n">
        <v>11.3</v>
      </c>
      <c r="O46" s="263" t="n">
        <v>11.3</v>
      </c>
      <c r="P46" s="82" t="n">
        <v>11.3</v>
      </c>
      <c r="Q46" s="82" t="n">
        <v>11.3</v>
      </c>
      <c r="R46" s="82" t="n">
        <v>11.3</v>
      </c>
      <c r="S46" s="82" t="n">
        <v>11.3</v>
      </c>
      <c r="T46" s="82" t="n">
        <v>10.9</v>
      </c>
      <c r="U46" s="82" t="n">
        <v>10.4</v>
      </c>
      <c r="V46" s="82" t="n">
        <v>10.4</v>
      </c>
      <c r="W46" s="82" t="n">
        <v>10.4</v>
      </c>
      <c r="X46" s="84" t="n">
        <v>10.4</v>
      </c>
      <c r="Y46" s="81" t="n">
        <v>10.4</v>
      </c>
      <c r="Z46" s="82" t="n">
        <v>10.4</v>
      </c>
      <c r="AA46" s="82" t="n">
        <v>10</v>
      </c>
      <c r="AB46" s="82" t="n">
        <v>10</v>
      </c>
      <c r="AC46" s="82" t="n">
        <v>10</v>
      </c>
      <c r="AD46" s="82" t="n">
        <v>10</v>
      </c>
      <c r="AE46" s="61"/>
      <c r="AF46" s="61"/>
      <c r="AG46" s="61"/>
      <c r="AH46" s="61"/>
      <c r="AI46" s="60"/>
      <c r="AJ46" s="37" t="n">
        <f aca="false">AVERAGE(E46:N46)</f>
        <v>11.48</v>
      </c>
      <c r="AK46" s="38" t="n">
        <f aca="false">AVERAGE(O46:X46)</f>
        <v>10.9</v>
      </c>
      <c r="AL46" s="38" t="n">
        <f aca="false">AVERAGE(Y46:AH46)</f>
        <v>10.1333333333333</v>
      </c>
      <c r="AM46" s="39" t="n">
        <f aca="false">AVERAGE(E46:AH46)</f>
        <v>10.9461538461538</v>
      </c>
    </row>
    <row r="47" customFormat="false" ht="14.4" hidden="false" customHeight="true" outlineLevel="0" collapsed="false">
      <c r="A47" s="146" t="n">
        <v>22</v>
      </c>
      <c r="B47" s="36" t="s">
        <v>34</v>
      </c>
      <c r="C47" s="17" t="n">
        <v>2016</v>
      </c>
      <c r="D47" s="18" t="s">
        <v>12</v>
      </c>
      <c r="E47" s="58"/>
      <c r="F47" s="56"/>
      <c r="G47" s="56"/>
      <c r="H47" s="56"/>
      <c r="I47" s="56"/>
      <c r="J47" s="56"/>
      <c r="K47" s="56"/>
      <c r="L47" s="56"/>
      <c r="M47" s="56"/>
      <c r="N47" s="59"/>
      <c r="O47" s="55"/>
      <c r="P47" s="56"/>
      <c r="Q47" s="56"/>
      <c r="R47" s="56"/>
      <c r="S47" s="56"/>
      <c r="T47" s="56"/>
      <c r="U47" s="56"/>
      <c r="V47" s="56"/>
      <c r="W47" s="56"/>
      <c r="X47" s="57"/>
      <c r="Y47" s="58"/>
      <c r="Z47" s="56"/>
      <c r="AA47" s="56"/>
      <c r="AB47" s="56"/>
      <c r="AC47" s="56"/>
      <c r="AD47" s="56"/>
      <c r="AE47" s="56"/>
      <c r="AF47" s="56"/>
      <c r="AG47" s="56"/>
      <c r="AH47" s="56"/>
      <c r="AI47" s="55"/>
      <c r="AJ47" s="46"/>
      <c r="AK47" s="47"/>
      <c r="AL47" s="47"/>
      <c r="AM47" s="48"/>
    </row>
    <row r="48" customFormat="false" ht="15.6" hidden="false" customHeight="false" outlineLevel="0" collapsed="false">
      <c r="A48" s="146"/>
      <c r="B48" s="36"/>
      <c r="C48" s="17"/>
      <c r="D48" s="27" t="s">
        <v>13</v>
      </c>
      <c r="E48" s="63"/>
      <c r="F48" s="61"/>
      <c r="G48" s="61"/>
      <c r="H48" s="61"/>
      <c r="I48" s="61"/>
      <c r="J48" s="61"/>
      <c r="K48" s="61"/>
      <c r="L48" s="61"/>
      <c r="M48" s="61"/>
      <c r="N48" s="64"/>
      <c r="O48" s="60"/>
      <c r="P48" s="61"/>
      <c r="Q48" s="61"/>
      <c r="R48" s="61"/>
      <c r="S48" s="61"/>
      <c r="T48" s="61"/>
      <c r="U48" s="61"/>
      <c r="V48" s="61"/>
      <c r="W48" s="61"/>
      <c r="X48" s="62"/>
      <c r="Y48" s="63"/>
      <c r="Z48" s="61"/>
      <c r="AA48" s="61"/>
      <c r="AB48" s="61"/>
      <c r="AC48" s="61"/>
      <c r="AD48" s="61"/>
      <c r="AE48" s="61"/>
      <c r="AF48" s="61"/>
      <c r="AG48" s="61"/>
      <c r="AH48" s="61"/>
      <c r="AI48" s="72"/>
      <c r="AJ48" s="33"/>
      <c r="AK48" s="34"/>
      <c r="AL48" s="34"/>
      <c r="AM48" s="35"/>
    </row>
    <row r="49" customFormat="false" ht="14.4" hidden="false" customHeight="true" outlineLevel="0" collapsed="false">
      <c r="A49" s="191" t="n">
        <v>23</v>
      </c>
      <c r="B49" s="71" t="s">
        <v>35</v>
      </c>
      <c r="C49" s="17" t="n">
        <v>2016</v>
      </c>
      <c r="D49" s="18" t="s">
        <v>12</v>
      </c>
      <c r="E49" s="58"/>
      <c r="F49" s="56"/>
      <c r="G49" s="56"/>
      <c r="H49" s="56"/>
      <c r="I49" s="56"/>
      <c r="J49" s="56"/>
      <c r="K49" s="56"/>
      <c r="L49" s="56"/>
      <c r="M49" s="56"/>
      <c r="N49" s="59"/>
      <c r="O49" s="55"/>
      <c r="P49" s="56"/>
      <c r="Q49" s="56"/>
      <c r="R49" s="56"/>
      <c r="S49" s="56"/>
      <c r="T49" s="56"/>
      <c r="U49" s="56"/>
      <c r="V49" s="56"/>
      <c r="W49" s="56"/>
      <c r="X49" s="57"/>
      <c r="Y49" s="58"/>
      <c r="Z49" s="56"/>
      <c r="AA49" s="56"/>
      <c r="AB49" s="56"/>
      <c r="AC49" s="56"/>
      <c r="AD49" s="56"/>
      <c r="AE49" s="56"/>
      <c r="AF49" s="56"/>
      <c r="AG49" s="56"/>
      <c r="AH49" s="56"/>
      <c r="AI49" s="55"/>
      <c r="AJ49" s="24"/>
      <c r="AK49" s="25"/>
      <c r="AL49" s="25"/>
      <c r="AM49" s="26"/>
    </row>
    <row r="50" customFormat="false" ht="15.6" hidden="false" customHeight="false" outlineLevel="0" collapsed="false">
      <c r="A50" s="191"/>
      <c r="B50" s="71"/>
      <c r="C50" s="17"/>
      <c r="D50" s="27" t="s">
        <v>13</v>
      </c>
      <c r="E50" s="75"/>
      <c r="F50" s="73"/>
      <c r="G50" s="73"/>
      <c r="H50" s="73"/>
      <c r="I50" s="73"/>
      <c r="J50" s="73"/>
      <c r="K50" s="73"/>
      <c r="L50" s="73"/>
      <c r="M50" s="73"/>
      <c r="N50" s="74"/>
      <c r="O50" s="72"/>
      <c r="P50" s="73"/>
      <c r="Q50" s="73"/>
      <c r="R50" s="73"/>
      <c r="S50" s="73"/>
      <c r="T50" s="73"/>
      <c r="U50" s="73"/>
      <c r="V50" s="73"/>
      <c r="W50" s="73"/>
      <c r="X50" s="76"/>
      <c r="Y50" s="75"/>
      <c r="Z50" s="73"/>
      <c r="AA50" s="73"/>
      <c r="AB50" s="73"/>
      <c r="AC50" s="73"/>
      <c r="AD50" s="73"/>
      <c r="AE50" s="73"/>
      <c r="AF50" s="73"/>
      <c r="AG50" s="73"/>
      <c r="AH50" s="73"/>
      <c r="AI50" s="72"/>
      <c r="AJ50" s="37"/>
      <c r="AK50" s="38"/>
      <c r="AL50" s="38"/>
      <c r="AM50" s="39"/>
    </row>
    <row r="51" customFormat="false" ht="14.4" hidden="false" customHeight="true" outlineLevel="0" collapsed="false">
      <c r="A51" s="146" t="n">
        <v>24</v>
      </c>
      <c r="B51" s="36" t="s">
        <v>36</v>
      </c>
      <c r="C51" s="17" t="n">
        <v>2016</v>
      </c>
      <c r="D51" s="18" t="s">
        <v>12</v>
      </c>
      <c r="E51" s="68"/>
      <c r="F51" s="66"/>
      <c r="G51" s="66"/>
      <c r="H51" s="66"/>
      <c r="I51" s="66"/>
      <c r="J51" s="66"/>
      <c r="K51" s="66"/>
      <c r="L51" s="66"/>
      <c r="M51" s="66"/>
      <c r="N51" s="67"/>
      <c r="O51" s="65"/>
      <c r="P51" s="66"/>
      <c r="Q51" s="66"/>
      <c r="R51" s="66"/>
      <c r="S51" s="66"/>
      <c r="T51" s="66"/>
      <c r="U51" s="66"/>
      <c r="V51" s="66"/>
      <c r="W51" s="66"/>
      <c r="X51" s="69"/>
      <c r="Y51" s="68"/>
      <c r="Z51" s="66"/>
      <c r="AA51" s="66"/>
      <c r="AB51" s="66"/>
      <c r="AC51" s="66"/>
      <c r="AD51" s="66"/>
      <c r="AE51" s="66"/>
      <c r="AF51" s="66"/>
      <c r="AG51" s="66"/>
      <c r="AH51" s="66"/>
      <c r="AI51" s="55"/>
      <c r="AJ51" s="46"/>
      <c r="AK51" s="47"/>
      <c r="AL51" s="47"/>
      <c r="AM51" s="48"/>
    </row>
    <row r="52" customFormat="false" ht="15.6" hidden="false" customHeight="false" outlineLevel="0" collapsed="false">
      <c r="A52" s="146"/>
      <c r="B52" s="36"/>
      <c r="C52" s="17"/>
      <c r="D52" s="27" t="s">
        <v>13</v>
      </c>
      <c r="E52" s="63"/>
      <c r="F52" s="61"/>
      <c r="G52" s="61"/>
      <c r="H52" s="61"/>
      <c r="I52" s="61"/>
      <c r="J52" s="61"/>
      <c r="K52" s="61"/>
      <c r="L52" s="61"/>
      <c r="M52" s="61"/>
      <c r="N52" s="64"/>
      <c r="O52" s="60"/>
      <c r="P52" s="61"/>
      <c r="Q52" s="61"/>
      <c r="R52" s="61"/>
      <c r="S52" s="61"/>
      <c r="T52" s="61"/>
      <c r="U52" s="61"/>
      <c r="V52" s="61"/>
      <c r="W52" s="61"/>
      <c r="X52" s="62"/>
      <c r="Y52" s="63"/>
      <c r="Z52" s="61"/>
      <c r="AA52" s="61"/>
      <c r="AB52" s="61"/>
      <c r="AC52" s="61"/>
      <c r="AD52" s="61"/>
      <c r="AE52" s="61"/>
      <c r="AF52" s="61"/>
      <c r="AG52" s="61"/>
      <c r="AH52" s="61"/>
      <c r="AI52" s="72"/>
      <c r="AJ52" s="33"/>
      <c r="AK52" s="34"/>
      <c r="AL52" s="34"/>
      <c r="AM52" s="35"/>
    </row>
    <row r="53" customFormat="false" ht="14.4" hidden="false" customHeight="true" outlineLevel="0" collapsed="false">
      <c r="A53" s="191" t="n">
        <v>25</v>
      </c>
      <c r="B53" s="71" t="s">
        <v>37</v>
      </c>
      <c r="C53" s="17" t="n">
        <v>2016</v>
      </c>
      <c r="D53" s="18" t="s">
        <v>12</v>
      </c>
      <c r="E53" s="58"/>
      <c r="F53" s="56"/>
      <c r="G53" s="56"/>
      <c r="H53" s="56"/>
      <c r="I53" s="56"/>
      <c r="J53" s="56"/>
      <c r="K53" s="56"/>
      <c r="L53" s="56"/>
      <c r="M53" s="56"/>
      <c r="N53" s="59"/>
      <c r="O53" s="55"/>
      <c r="P53" s="56"/>
      <c r="Q53" s="56"/>
      <c r="R53" s="56"/>
      <c r="S53" s="56"/>
      <c r="T53" s="56"/>
      <c r="U53" s="56"/>
      <c r="V53" s="56"/>
      <c r="W53" s="56"/>
      <c r="X53" s="57"/>
      <c r="Y53" s="58"/>
      <c r="Z53" s="56"/>
      <c r="AA53" s="56"/>
      <c r="AB53" s="56"/>
      <c r="AC53" s="56"/>
      <c r="AD53" s="56"/>
      <c r="AE53" s="56"/>
      <c r="AF53" s="56"/>
      <c r="AG53" s="56"/>
      <c r="AH53" s="56"/>
      <c r="AI53" s="55"/>
      <c r="AJ53" s="24"/>
      <c r="AK53" s="25"/>
      <c r="AL53" s="25"/>
      <c r="AM53" s="26"/>
    </row>
    <row r="54" customFormat="false" ht="15.6" hidden="false" customHeight="false" outlineLevel="0" collapsed="false">
      <c r="A54" s="191"/>
      <c r="B54" s="71"/>
      <c r="C54" s="17"/>
      <c r="D54" s="27" t="s">
        <v>13</v>
      </c>
      <c r="E54" s="75"/>
      <c r="F54" s="73"/>
      <c r="G54" s="73"/>
      <c r="H54" s="73"/>
      <c r="I54" s="73"/>
      <c r="J54" s="73"/>
      <c r="K54" s="73"/>
      <c r="L54" s="73"/>
      <c r="M54" s="73"/>
      <c r="N54" s="74"/>
      <c r="O54" s="72"/>
      <c r="P54" s="73"/>
      <c r="Q54" s="73"/>
      <c r="R54" s="73"/>
      <c r="S54" s="73"/>
      <c r="T54" s="73"/>
      <c r="U54" s="73"/>
      <c r="V54" s="73"/>
      <c r="W54" s="73"/>
      <c r="X54" s="76"/>
      <c r="Y54" s="75"/>
      <c r="Z54" s="73"/>
      <c r="AA54" s="73"/>
      <c r="AB54" s="73"/>
      <c r="AC54" s="73"/>
      <c r="AD54" s="73"/>
      <c r="AE54" s="73"/>
      <c r="AF54" s="73"/>
      <c r="AG54" s="73"/>
      <c r="AH54" s="73"/>
      <c r="AI54" s="72"/>
      <c r="AJ54" s="37"/>
      <c r="AK54" s="38"/>
      <c r="AL54" s="38"/>
      <c r="AM54" s="39"/>
    </row>
    <row r="55" customFormat="false" ht="14.4" hidden="false" customHeight="true" outlineLevel="0" collapsed="false">
      <c r="A55" s="146" t="n">
        <v>26</v>
      </c>
      <c r="B55" s="36" t="s">
        <v>38</v>
      </c>
      <c r="C55" s="17" t="n">
        <v>2016</v>
      </c>
      <c r="D55" s="18" t="s">
        <v>12</v>
      </c>
      <c r="E55" s="68"/>
      <c r="F55" s="66"/>
      <c r="G55" s="66"/>
      <c r="H55" s="66"/>
      <c r="I55" s="66"/>
      <c r="J55" s="66"/>
      <c r="K55" s="66"/>
      <c r="L55" s="66"/>
      <c r="M55" s="66"/>
      <c r="N55" s="67"/>
      <c r="O55" s="65"/>
      <c r="P55" s="66"/>
      <c r="Q55" s="66"/>
      <c r="R55" s="66"/>
      <c r="S55" s="66"/>
      <c r="T55" s="66"/>
      <c r="U55" s="66"/>
      <c r="V55" s="66"/>
      <c r="W55" s="66"/>
      <c r="X55" s="69"/>
      <c r="Y55" s="68"/>
      <c r="Z55" s="66"/>
      <c r="AA55" s="66"/>
      <c r="AB55" s="66"/>
      <c r="AC55" s="66"/>
      <c r="AD55" s="66"/>
      <c r="AE55" s="66"/>
      <c r="AF55" s="66"/>
      <c r="AG55" s="66"/>
      <c r="AH55" s="67"/>
      <c r="AI55" s="274"/>
      <c r="AJ55" s="46"/>
      <c r="AK55" s="47"/>
      <c r="AL55" s="47"/>
      <c r="AM55" s="48"/>
    </row>
    <row r="56" customFormat="false" ht="15.6" hidden="false" customHeight="false" outlineLevel="0" collapsed="false">
      <c r="A56" s="146"/>
      <c r="B56" s="36"/>
      <c r="C56" s="17"/>
      <c r="D56" s="27" t="s">
        <v>13</v>
      </c>
      <c r="E56" s="283" t="n">
        <v>0</v>
      </c>
      <c r="F56" s="284" t="n">
        <v>0</v>
      </c>
      <c r="G56" s="284" t="n">
        <v>0</v>
      </c>
      <c r="H56" s="284" t="n">
        <v>0</v>
      </c>
      <c r="I56" s="284" t="n">
        <v>0</v>
      </c>
      <c r="J56" s="284" t="n">
        <v>0</v>
      </c>
      <c r="K56" s="284" t="n">
        <v>0</v>
      </c>
      <c r="L56" s="284" t="n">
        <v>0</v>
      </c>
      <c r="M56" s="284" t="n">
        <v>0</v>
      </c>
      <c r="N56" s="285" t="n">
        <v>0</v>
      </c>
      <c r="O56" s="286" t="n">
        <v>0</v>
      </c>
      <c r="P56" s="284" t="n">
        <v>0</v>
      </c>
      <c r="Q56" s="284" t="n">
        <v>0</v>
      </c>
      <c r="R56" s="284" t="n">
        <v>0</v>
      </c>
      <c r="S56" s="284" t="n">
        <v>0</v>
      </c>
      <c r="T56" s="284" t="n">
        <v>0</v>
      </c>
      <c r="U56" s="284" t="n">
        <v>0</v>
      </c>
      <c r="V56" s="284" t="n">
        <v>0</v>
      </c>
      <c r="W56" s="284" t="n">
        <v>0</v>
      </c>
      <c r="X56" s="287" t="n">
        <v>0</v>
      </c>
      <c r="Y56" s="283" t="n">
        <v>0</v>
      </c>
      <c r="Z56" s="284" t="n">
        <v>0</v>
      </c>
      <c r="AA56" s="284" t="n">
        <v>0</v>
      </c>
      <c r="AB56" s="284" t="n">
        <v>0</v>
      </c>
      <c r="AC56" s="284" t="n">
        <v>0</v>
      </c>
      <c r="AD56" s="284" t="n">
        <v>0</v>
      </c>
      <c r="AE56" s="284" t="n">
        <v>0</v>
      </c>
      <c r="AF56" s="284" t="n">
        <v>0</v>
      </c>
      <c r="AG56" s="284" t="n">
        <v>0</v>
      </c>
      <c r="AH56" s="285" t="n">
        <v>0</v>
      </c>
      <c r="AI56" s="288"/>
      <c r="AJ56" s="33" t="n">
        <f aca="false">AVERAGE(E56:N56)</f>
        <v>0</v>
      </c>
      <c r="AK56" s="34" t="n">
        <f aca="false">AVERAGE(O56:X56)</f>
        <v>0</v>
      </c>
      <c r="AL56" s="34" t="n">
        <f aca="false">AVERAGE(Y56:AH56)</f>
        <v>0</v>
      </c>
      <c r="AM56" s="35" t="n">
        <f aca="false">AVERAGE(E56:AH56)</f>
        <v>0</v>
      </c>
    </row>
    <row r="57" customFormat="false" ht="14.4" hidden="false" customHeight="true" outlineLevel="0" collapsed="false">
      <c r="A57" s="191" t="n">
        <v>27</v>
      </c>
      <c r="B57" s="71" t="s">
        <v>39</v>
      </c>
      <c r="C57" s="17" t="n">
        <v>2016</v>
      </c>
      <c r="D57" s="18" t="s">
        <v>12</v>
      </c>
      <c r="E57" s="68"/>
      <c r="F57" s="66"/>
      <c r="G57" s="66"/>
      <c r="H57" s="66"/>
      <c r="I57" s="66"/>
      <c r="J57" s="66"/>
      <c r="K57" s="66"/>
      <c r="L57" s="66"/>
      <c r="M57" s="66"/>
      <c r="N57" s="67"/>
      <c r="O57" s="65"/>
      <c r="P57" s="66"/>
      <c r="Q57" s="66"/>
      <c r="R57" s="66"/>
      <c r="S57" s="66"/>
      <c r="T57" s="66"/>
      <c r="U57" s="66"/>
      <c r="V57" s="66"/>
      <c r="W57" s="66"/>
      <c r="X57" s="69"/>
      <c r="Y57" s="68"/>
      <c r="Z57" s="66"/>
      <c r="AA57" s="66"/>
      <c r="AB57" s="66"/>
      <c r="AC57" s="66"/>
      <c r="AD57" s="66"/>
      <c r="AE57" s="66"/>
      <c r="AF57" s="66"/>
      <c r="AG57" s="66"/>
      <c r="AH57" s="67"/>
      <c r="AI57" s="289"/>
      <c r="AJ57" s="24"/>
      <c r="AK57" s="25"/>
      <c r="AL57" s="25"/>
      <c r="AM57" s="290"/>
    </row>
    <row r="58" customFormat="false" ht="15.6" hidden="false" customHeight="false" outlineLevel="0" collapsed="false">
      <c r="A58" s="191"/>
      <c r="B58" s="71"/>
      <c r="C58" s="17"/>
      <c r="D58" s="27" t="s">
        <v>13</v>
      </c>
      <c r="E58" s="96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291" t="n">
        <v>0</v>
      </c>
      <c r="O58" s="292" t="n">
        <v>0</v>
      </c>
      <c r="P58" s="97" t="n">
        <v>0</v>
      </c>
      <c r="Q58" s="97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7" t="n">
        <v>0</v>
      </c>
      <c r="W58" s="97" t="n">
        <v>0</v>
      </c>
      <c r="X58" s="98" t="n">
        <v>0</v>
      </c>
      <c r="Y58" s="96" t="n">
        <v>0</v>
      </c>
      <c r="Z58" s="97" t="n">
        <v>0</v>
      </c>
      <c r="AA58" s="97" t="n">
        <v>0</v>
      </c>
      <c r="AB58" s="97" t="n">
        <v>0</v>
      </c>
      <c r="AC58" s="97" t="n">
        <v>0</v>
      </c>
      <c r="AD58" s="97" t="n">
        <v>0</v>
      </c>
      <c r="AE58" s="97" t="n">
        <v>0</v>
      </c>
      <c r="AF58" s="97" t="n">
        <v>0</v>
      </c>
      <c r="AG58" s="97" t="n">
        <v>0</v>
      </c>
      <c r="AH58" s="291" t="n">
        <v>0</v>
      </c>
      <c r="AI58" s="293"/>
      <c r="AJ58" s="37" t="n">
        <f aca="false">AVERAGE(E58:N58)</f>
        <v>0</v>
      </c>
      <c r="AK58" s="38" t="n">
        <f aca="false">AVERAGE(O58:X58)</f>
        <v>0</v>
      </c>
      <c r="AL58" s="38" t="n">
        <f aca="false">AVERAGE(Y58:AH58)</f>
        <v>0</v>
      </c>
      <c r="AM58" s="294" t="n">
        <f aca="false">AVERAGE(E58:AH58)</f>
        <v>0</v>
      </c>
    </row>
    <row r="59" customFormat="false" ht="14.4" hidden="false" customHeight="true" outlineLevel="0" collapsed="false">
      <c r="A59" s="146" t="n">
        <v>28</v>
      </c>
      <c r="B59" s="36" t="s">
        <v>40</v>
      </c>
      <c r="C59" s="17" t="n">
        <v>2016</v>
      </c>
      <c r="D59" s="18" t="s">
        <v>12</v>
      </c>
      <c r="E59" s="58"/>
      <c r="F59" s="56"/>
      <c r="G59" s="56"/>
      <c r="H59" s="56"/>
      <c r="I59" s="56"/>
      <c r="J59" s="56"/>
      <c r="K59" s="56"/>
      <c r="L59" s="56"/>
      <c r="M59" s="56"/>
      <c r="N59" s="59"/>
      <c r="O59" s="55"/>
      <c r="P59" s="56"/>
      <c r="Q59" s="56"/>
      <c r="R59" s="56"/>
      <c r="S59" s="56"/>
      <c r="T59" s="56"/>
      <c r="U59" s="56"/>
      <c r="V59" s="56"/>
      <c r="W59" s="56"/>
      <c r="X59" s="57"/>
      <c r="Y59" s="58"/>
      <c r="Z59" s="56"/>
      <c r="AA59" s="56"/>
      <c r="AB59" s="56"/>
      <c r="AC59" s="56"/>
      <c r="AD59" s="56"/>
      <c r="AE59" s="56"/>
      <c r="AF59" s="56"/>
      <c r="AG59" s="56"/>
      <c r="AH59" s="59"/>
      <c r="AI59" s="274"/>
      <c r="AJ59" s="46"/>
      <c r="AK59" s="47"/>
      <c r="AL59" s="47"/>
      <c r="AM59" s="48"/>
    </row>
    <row r="60" customFormat="false" ht="15.6" hidden="false" customHeight="false" outlineLevel="0" collapsed="false">
      <c r="A60" s="146"/>
      <c r="B60" s="36"/>
      <c r="C60" s="17"/>
      <c r="D60" s="27" t="s">
        <v>13</v>
      </c>
      <c r="E60" s="63"/>
      <c r="F60" s="61"/>
      <c r="G60" s="61"/>
      <c r="H60" s="61"/>
      <c r="I60" s="61"/>
      <c r="J60" s="61"/>
      <c r="K60" s="61"/>
      <c r="L60" s="61"/>
      <c r="M60" s="61"/>
      <c r="N60" s="64"/>
      <c r="O60" s="60"/>
      <c r="P60" s="61"/>
      <c r="Q60" s="61"/>
      <c r="R60" s="61"/>
      <c r="S60" s="61"/>
      <c r="T60" s="61"/>
      <c r="U60" s="61"/>
      <c r="V60" s="61"/>
      <c r="W60" s="61"/>
      <c r="X60" s="62"/>
      <c r="Y60" s="63"/>
      <c r="Z60" s="61"/>
      <c r="AA60" s="61"/>
      <c r="AB60" s="61"/>
      <c r="AC60" s="61"/>
      <c r="AD60" s="61"/>
      <c r="AE60" s="61"/>
      <c r="AF60" s="61"/>
      <c r="AG60" s="61"/>
      <c r="AH60" s="64"/>
      <c r="AI60" s="295"/>
      <c r="AJ60" s="33"/>
      <c r="AK60" s="34"/>
      <c r="AL60" s="34"/>
      <c r="AM60" s="35"/>
    </row>
    <row r="61" customFormat="false" ht="14.4" hidden="false" customHeight="true" outlineLevel="0" collapsed="false">
      <c r="A61" s="191" t="n">
        <v>29</v>
      </c>
      <c r="B61" s="71" t="s">
        <v>41</v>
      </c>
      <c r="C61" s="17" t="n">
        <v>2016</v>
      </c>
      <c r="D61" s="18" t="s">
        <v>12</v>
      </c>
      <c r="E61" s="58"/>
      <c r="F61" s="56"/>
      <c r="G61" s="56"/>
      <c r="H61" s="56"/>
      <c r="I61" s="56"/>
      <c r="J61" s="56"/>
      <c r="K61" s="56"/>
      <c r="L61" s="56"/>
      <c r="M61" s="56"/>
      <c r="N61" s="59"/>
      <c r="O61" s="55"/>
      <c r="P61" s="56"/>
      <c r="Q61" s="56"/>
      <c r="R61" s="56"/>
      <c r="S61" s="56"/>
      <c r="T61" s="56"/>
      <c r="U61" s="56"/>
      <c r="V61" s="56"/>
      <c r="W61" s="56"/>
      <c r="X61" s="57"/>
      <c r="Y61" s="58"/>
      <c r="Z61" s="56"/>
      <c r="AA61" s="56"/>
      <c r="AB61" s="56"/>
      <c r="AC61" s="56"/>
      <c r="AD61" s="56"/>
      <c r="AE61" s="56"/>
      <c r="AF61" s="56"/>
      <c r="AG61" s="56"/>
      <c r="AH61" s="56"/>
      <c r="AI61" s="55"/>
      <c r="AJ61" s="24"/>
      <c r="AK61" s="25"/>
      <c r="AL61" s="25"/>
      <c r="AM61" s="26"/>
    </row>
    <row r="62" customFormat="false" ht="15.6" hidden="false" customHeight="false" outlineLevel="0" collapsed="false">
      <c r="A62" s="191"/>
      <c r="B62" s="71"/>
      <c r="C62" s="17"/>
      <c r="D62" s="27" t="s">
        <v>13</v>
      </c>
      <c r="E62" s="75"/>
      <c r="F62" s="73"/>
      <c r="G62" s="73"/>
      <c r="H62" s="73"/>
      <c r="I62" s="73"/>
      <c r="J62" s="73"/>
      <c r="K62" s="73"/>
      <c r="L62" s="73"/>
      <c r="M62" s="73"/>
      <c r="N62" s="74"/>
      <c r="O62" s="72"/>
      <c r="P62" s="73"/>
      <c r="Q62" s="73"/>
      <c r="R62" s="73"/>
      <c r="S62" s="73"/>
      <c r="T62" s="73"/>
      <c r="U62" s="73"/>
      <c r="V62" s="73"/>
      <c r="W62" s="73"/>
      <c r="X62" s="76"/>
      <c r="Y62" s="75"/>
      <c r="Z62" s="73"/>
      <c r="AA62" s="73"/>
      <c r="AB62" s="73"/>
      <c r="AC62" s="73"/>
      <c r="AD62" s="73"/>
      <c r="AE62" s="73"/>
      <c r="AF62" s="73"/>
      <c r="AG62" s="73"/>
      <c r="AH62" s="73"/>
      <c r="AI62" s="72"/>
      <c r="AJ62" s="37"/>
      <c r="AK62" s="38"/>
      <c r="AL62" s="38"/>
      <c r="AM62" s="39"/>
    </row>
    <row r="63" customFormat="false" ht="14.4" hidden="false" customHeight="true" outlineLevel="0" collapsed="false">
      <c r="A63" s="146" t="n">
        <v>30</v>
      </c>
      <c r="B63" s="36" t="s">
        <v>42</v>
      </c>
      <c r="C63" s="17" t="n">
        <v>2016</v>
      </c>
      <c r="D63" s="18" t="s">
        <v>12</v>
      </c>
      <c r="E63" s="77" t="n">
        <v>247</v>
      </c>
      <c r="F63" s="78" t="n">
        <v>245</v>
      </c>
      <c r="G63" s="78" t="n">
        <v>245</v>
      </c>
      <c r="H63" s="78" t="n">
        <v>245</v>
      </c>
      <c r="I63" s="78" t="n">
        <v>244</v>
      </c>
      <c r="J63" s="78" t="n">
        <v>242</v>
      </c>
      <c r="K63" s="78" t="n">
        <v>240</v>
      </c>
      <c r="L63" s="78" t="n">
        <v>238</v>
      </c>
      <c r="M63" s="78" t="n">
        <v>237</v>
      </c>
      <c r="N63" s="79" t="n">
        <v>235</v>
      </c>
      <c r="O63" s="262" t="n">
        <v>232</v>
      </c>
      <c r="P63" s="78" t="n">
        <v>230</v>
      </c>
      <c r="Q63" s="78" t="n">
        <v>230</v>
      </c>
      <c r="R63" s="78" t="n">
        <v>230</v>
      </c>
      <c r="S63" s="78" t="n">
        <v>230</v>
      </c>
      <c r="T63" s="78" t="n">
        <v>228</v>
      </c>
      <c r="U63" s="78" t="n">
        <v>226</v>
      </c>
      <c r="V63" s="78" t="n">
        <v>224</v>
      </c>
      <c r="W63" s="78" t="n">
        <v>223</v>
      </c>
      <c r="X63" s="80" t="n">
        <v>221</v>
      </c>
      <c r="Y63" s="77" t="n">
        <v>220</v>
      </c>
      <c r="Z63" s="78" t="n">
        <v>218</v>
      </c>
      <c r="AA63" s="78" t="n">
        <v>217</v>
      </c>
      <c r="AB63" s="78" t="n">
        <v>215</v>
      </c>
      <c r="AC63" s="78" t="n">
        <v>213</v>
      </c>
      <c r="AD63" s="78" t="n">
        <v>211</v>
      </c>
      <c r="AE63" s="66"/>
      <c r="AF63" s="66"/>
      <c r="AG63" s="66"/>
      <c r="AH63" s="66"/>
      <c r="AI63" s="65"/>
      <c r="AJ63" s="24" t="n">
        <f aca="false">AVERAGE(E63:N63)</f>
        <v>241.8</v>
      </c>
      <c r="AK63" s="25" t="n">
        <f aca="false">AVERAGE(O63:X63)</f>
        <v>227.4</v>
      </c>
      <c r="AL63" s="25" t="n">
        <f aca="false">AVERAGE(Y63:AH63)</f>
        <v>215.666666666667</v>
      </c>
      <c r="AM63" s="26" t="n">
        <f aca="false">AVERAGE(E63:AH63)</f>
        <v>230.230769230769</v>
      </c>
    </row>
    <row r="64" customFormat="false" ht="15.6" hidden="false" customHeight="false" outlineLevel="0" collapsed="false">
      <c r="A64" s="146"/>
      <c r="B64" s="36"/>
      <c r="C64" s="17"/>
      <c r="D64" s="27" t="s">
        <v>13</v>
      </c>
      <c r="E64" s="269" t="s">
        <v>59</v>
      </c>
      <c r="F64" s="270" t="n">
        <v>22.6</v>
      </c>
      <c r="G64" s="270" t="n">
        <v>22.6</v>
      </c>
      <c r="H64" s="270" t="n">
        <v>22.6</v>
      </c>
      <c r="I64" s="270" t="n">
        <v>20.9</v>
      </c>
      <c r="J64" s="270" t="n">
        <v>20.9</v>
      </c>
      <c r="K64" s="270" t="n">
        <v>20.1</v>
      </c>
      <c r="L64" s="270" t="n">
        <v>19.3</v>
      </c>
      <c r="M64" s="270" t="n">
        <v>18.9</v>
      </c>
      <c r="N64" s="271" t="n">
        <v>23.5</v>
      </c>
      <c r="O64" s="272" t="n">
        <v>16.6</v>
      </c>
      <c r="P64" s="270" t="n">
        <v>16</v>
      </c>
      <c r="Q64" s="270" t="n">
        <v>16</v>
      </c>
      <c r="R64" s="270" t="n">
        <v>16</v>
      </c>
      <c r="S64" s="270" t="n">
        <v>16</v>
      </c>
      <c r="T64" s="270" t="n">
        <v>15.2</v>
      </c>
      <c r="U64" s="270" t="n">
        <v>14.3</v>
      </c>
      <c r="V64" s="270" t="n">
        <v>13.7</v>
      </c>
      <c r="W64" s="270" t="n">
        <v>13.4</v>
      </c>
      <c r="X64" s="273" t="n">
        <v>12.6</v>
      </c>
      <c r="Y64" s="269" t="n">
        <v>12.1</v>
      </c>
      <c r="Z64" s="270" t="n">
        <v>11.6</v>
      </c>
      <c r="AA64" s="270" t="n">
        <v>11.2</v>
      </c>
      <c r="AB64" s="270" t="n">
        <v>10.5</v>
      </c>
      <c r="AC64" s="270" t="n">
        <v>10</v>
      </c>
      <c r="AD64" s="270" t="n">
        <v>9.16</v>
      </c>
      <c r="AE64" s="73"/>
      <c r="AF64" s="61"/>
      <c r="AG64" s="61"/>
      <c r="AH64" s="61"/>
      <c r="AI64" s="60"/>
      <c r="AJ64" s="37" t="n">
        <f aca="false">AVERAGE(E64:N64)</f>
        <v>21.2666666666667</v>
      </c>
      <c r="AK64" s="38" t="n">
        <f aca="false">AVERAGE(O64:X64)</f>
        <v>14.98</v>
      </c>
      <c r="AL64" s="38" t="n">
        <f aca="false">AVERAGE(Y64:AH64)</f>
        <v>10.76</v>
      </c>
      <c r="AM64" s="39" t="n">
        <f aca="false">AVERAGE(E64:AH64)</f>
        <v>16.2304</v>
      </c>
    </row>
    <row r="65" customFormat="false" ht="14.4" hidden="false" customHeight="true" outlineLevel="0" collapsed="false">
      <c r="A65" s="221" t="n">
        <v>31</v>
      </c>
      <c r="B65" s="92" t="s">
        <v>43</v>
      </c>
      <c r="C65" s="17" t="n">
        <v>2016</v>
      </c>
      <c r="D65" s="18" t="s">
        <v>12</v>
      </c>
      <c r="E65" s="222" t="n">
        <v>167</v>
      </c>
      <c r="F65" s="222" t="n">
        <v>163</v>
      </c>
      <c r="G65" s="222" t="n">
        <v>160</v>
      </c>
      <c r="H65" s="222" t="n">
        <v>158</v>
      </c>
      <c r="I65" s="222" t="n">
        <v>158</v>
      </c>
      <c r="J65" s="222" t="n">
        <v>158</v>
      </c>
      <c r="K65" s="222" t="n">
        <v>158</v>
      </c>
      <c r="L65" s="222" t="n">
        <v>157</v>
      </c>
      <c r="M65" s="222" t="n">
        <v>156</v>
      </c>
      <c r="N65" s="222" t="n">
        <v>154</v>
      </c>
      <c r="O65" s="222" t="n">
        <v>152</v>
      </c>
      <c r="P65" s="222" t="n">
        <v>150</v>
      </c>
      <c r="Q65" s="222" t="n">
        <v>150</v>
      </c>
      <c r="R65" s="222" t="n">
        <v>150</v>
      </c>
      <c r="S65" s="222" t="n">
        <v>150</v>
      </c>
      <c r="T65" s="222" t="n">
        <v>150</v>
      </c>
      <c r="U65" s="222" t="n">
        <v>149</v>
      </c>
      <c r="V65" s="222" t="n">
        <v>149</v>
      </c>
      <c r="W65" s="222" t="n">
        <v>149</v>
      </c>
      <c r="X65" s="222" t="n">
        <v>146</v>
      </c>
      <c r="Y65" s="222" t="n">
        <v>146</v>
      </c>
      <c r="Z65" s="222" t="n">
        <v>146</v>
      </c>
      <c r="AA65" s="222" t="n">
        <v>146</v>
      </c>
      <c r="AB65" s="222" t="n">
        <v>145</v>
      </c>
      <c r="AC65" s="222" t="n">
        <v>145</v>
      </c>
      <c r="AD65" s="222" t="n">
        <v>145</v>
      </c>
      <c r="AE65" s="222" t="n">
        <v>144</v>
      </c>
      <c r="AF65" s="56"/>
      <c r="AG65" s="56"/>
      <c r="AH65" s="56"/>
      <c r="AI65" s="55"/>
      <c r="AJ65" s="24" t="n">
        <f aca="false">AVERAGE(E65:N65)</f>
        <v>158.9</v>
      </c>
      <c r="AK65" s="25" t="n">
        <f aca="false">AVERAGE(O65:X65)</f>
        <v>149.5</v>
      </c>
      <c r="AL65" s="25" t="n">
        <f aca="false">AVERAGE(Y65:AH65)</f>
        <v>145.285714285714</v>
      </c>
      <c r="AM65" s="26" t="n">
        <f aca="false">AVERAGE(E65:AH65)</f>
        <v>151.888888888889</v>
      </c>
    </row>
    <row r="66" customFormat="false" ht="15.6" hidden="false" customHeight="false" outlineLevel="0" collapsed="false">
      <c r="A66" s="221"/>
      <c r="B66" s="92"/>
      <c r="C66" s="17"/>
      <c r="D66" s="27" t="s">
        <v>13</v>
      </c>
      <c r="E66" s="222" t="n">
        <v>2.02</v>
      </c>
      <c r="F66" s="222" t="n">
        <v>1.77</v>
      </c>
      <c r="G66" s="222" t="n">
        <v>1.59</v>
      </c>
      <c r="H66" s="222" t="n">
        <v>1.47</v>
      </c>
      <c r="I66" s="222" t="n">
        <v>1.47</v>
      </c>
      <c r="J66" s="222" t="n">
        <v>1.47</v>
      </c>
      <c r="K66" s="222" t="n">
        <v>1.47</v>
      </c>
      <c r="L66" s="222" t="n">
        <v>1.41</v>
      </c>
      <c r="M66" s="222" t="n">
        <v>1.35</v>
      </c>
      <c r="N66" s="222" t="n">
        <v>1.24</v>
      </c>
      <c r="O66" s="222" t="n">
        <v>1.12</v>
      </c>
      <c r="P66" s="222" t="n">
        <v>1</v>
      </c>
      <c r="Q66" s="222" t="n">
        <v>1</v>
      </c>
      <c r="R66" s="222" t="n">
        <v>1</v>
      </c>
      <c r="S66" s="222" t="n">
        <v>1</v>
      </c>
      <c r="T66" s="222" t="n">
        <v>1</v>
      </c>
      <c r="U66" s="222" t="n">
        <v>0.96</v>
      </c>
      <c r="V66" s="222" t="n">
        <v>0.96</v>
      </c>
      <c r="W66" s="222" t="n">
        <v>0.96</v>
      </c>
      <c r="X66" s="222" t="n">
        <v>0.84</v>
      </c>
      <c r="Y66" s="222" t="n">
        <v>0.84</v>
      </c>
      <c r="Z66" s="222" t="n">
        <v>0.84</v>
      </c>
      <c r="AA66" s="222" t="n">
        <v>0.84</v>
      </c>
      <c r="AB66" s="222" t="n">
        <v>0.8</v>
      </c>
      <c r="AC66" s="222" t="n">
        <v>0.8</v>
      </c>
      <c r="AD66" s="222" t="n">
        <v>0.8</v>
      </c>
      <c r="AE66" s="222" t="n">
        <v>0.75</v>
      </c>
      <c r="AF66" s="61"/>
      <c r="AG66" s="61"/>
      <c r="AH66" s="61"/>
      <c r="AI66" s="60"/>
      <c r="AJ66" s="37" t="n">
        <f aca="false">AVERAGE(E66:N66)</f>
        <v>1.526</v>
      </c>
      <c r="AK66" s="38" t="n">
        <f aca="false">AVERAGE(O66:X66)</f>
        <v>0.984</v>
      </c>
      <c r="AL66" s="38" t="n">
        <f aca="false">AVERAGE(Y66:AH66)</f>
        <v>0.81</v>
      </c>
      <c r="AM66" s="39" t="n">
        <f aca="false">AVERAGE(E66:AH66)</f>
        <v>1.13962962962963</v>
      </c>
    </row>
    <row r="67" customFormat="false" ht="14.4" hidden="false" customHeight="false" outlineLevel="0" collapsed="false">
      <c r="E67" s="99" t="s">
        <v>44</v>
      </c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</row>
    <row r="68" customFormat="false" ht="14.4" hidden="false" customHeight="false" outlineLevel="0" collapsed="false">
      <c r="E68" s="99" t="s">
        <v>45</v>
      </c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</row>
    <row r="69" customFormat="false" ht="14.4" hidden="false" customHeight="false" outlineLevel="0" collapsed="false">
      <c r="E69" s="99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</row>
    <row r="70" customFormat="false" ht="18" hidden="false" customHeight="false" outlineLevel="0" collapsed="false">
      <c r="A70" s="3" t="s">
        <v>6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</row>
    <row r="71" customFormat="false" ht="18.6" hidden="false" customHeight="false" outlineLevel="0" collapsed="false">
      <c r="A71" s="4"/>
      <c r="B71" s="296" t="s">
        <v>1</v>
      </c>
      <c r="C71" s="296"/>
      <c r="D71" s="297"/>
      <c r="E71" s="297"/>
      <c r="F71" s="297"/>
      <c r="G71" s="297"/>
      <c r="H71" s="297"/>
      <c r="I71" s="297"/>
      <c r="J71" s="297"/>
      <c r="K71" s="297"/>
      <c r="L71" s="297"/>
      <c r="M71" s="297"/>
      <c r="N71" s="297"/>
      <c r="O71" s="297"/>
      <c r="P71" s="297"/>
      <c r="Q71" s="297"/>
      <c r="R71" s="297"/>
      <c r="S71" s="297"/>
      <c r="T71" s="297"/>
      <c r="U71" s="297"/>
      <c r="V71" s="297"/>
      <c r="W71" s="297"/>
      <c r="X71" s="297"/>
      <c r="Y71" s="297"/>
      <c r="Z71" s="297"/>
      <c r="AA71" s="297"/>
      <c r="AB71" s="297"/>
      <c r="AC71" s="297"/>
      <c r="AD71" s="297"/>
      <c r="AE71" s="297"/>
      <c r="AF71" s="297"/>
      <c r="AG71" s="297"/>
      <c r="AH71" s="297"/>
      <c r="AI71" s="297"/>
      <c r="AJ71" s="297"/>
      <c r="AK71" s="297"/>
      <c r="AL71" s="297"/>
      <c r="AM71" s="298"/>
    </row>
    <row r="72" customFormat="false" ht="48" hidden="false" customHeight="true" outlineLevel="0" collapsed="false">
      <c r="A72" s="6" t="s">
        <v>2</v>
      </c>
      <c r="B72" s="7" t="s">
        <v>3</v>
      </c>
      <c r="C72" s="7" t="s">
        <v>4</v>
      </c>
      <c r="D72" s="7" t="s">
        <v>5</v>
      </c>
      <c r="E72" s="254" t="s">
        <v>6</v>
      </c>
      <c r="F72" s="254"/>
      <c r="G72" s="254"/>
      <c r="H72" s="254"/>
      <c r="I72" s="254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  <c r="AD72" s="254"/>
      <c r="AE72" s="254"/>
      <c r="AF72" s="254"/>
      <c r="AG72" s="254"/>
      <c r="AH72" s="254"/>
      <c r="AI72" s="254"/>
      <c r="AJ72" s="141" t="s">
        <v>47</v>
      </c>
      <c r="AK72" s="142" t="s">
        <v>48</v>
      </c>
      <c r="AL72" s="143" t="s">
        <v>49</v>
      </c>
    </row>
    <row r="73" customFormat="false" ht="20.1" hidden="false" customHeight="true" outlineLevel="0" collapsed="false">
      <c r="A73" s="6"/>
      <c r="B73" s="7"/>
      <c r="C73" s="7"/>
      <c r="D73" s="7"/>
      <c r="E73" s="255" t="n">
        <v>1</v>
      </c>
      <c r="F73" s="256" t="n">
        <v>2</v>
      </c>
      <c r="G73" s="256" t="n">
        <v>3</v>
      </c>
      <c r="H73" s="256" t="n">
        <v>4</v>
      </c>
      <c r="I73" s="256" t="n">
        <v>5</v>
      </c>
      <c r="J73" s="256" t="n">
        <v>6</v>
      </c>
      <c r="K73" s="256" t="n">
        <v>7</v>
      </c>
      <c r="L73" s="256" t="n">
        <v>8</v>
      </c>
      <c r="M73" s="256" t="n">
        <v>9</v>
      </c>
      <c r="N73" s="256" t="n">
        <v>10</v>
      </c>
      <c r="O73" s="256" t="n">
        <v>11</v>
      </c>
      <c r="P73" s="256" t="n">
        <v>12</v>
      </c>
      <c r="Q73" s="256" t="n">
        <v>13</v>
      </c>
      <c r="R73" s="256" t="n">
        <v>14</v>
      </c>
      <c r="S73" s="256" t="n">
        <v>15</v>
      </c>
      <c r="T73" s="256" t="n">
        <v>16</v>
      </c>
      <c r="U73" s="256" t="n">
        <v>17</v>
      </c>
      <c r="V73" s="256" t="n">
        <v>18</v>
      </c>
      <c r="W73" s="256" t="n">
        <v>19</v>
      </c>
      <c r="X73" s="256" t="n">
        <v>20</v>
      </c>
      <c r="Y73" s="256" t="n">
        <v>21</v>
      </c>
      <c r="Z73" s="256" t="n">
        <v>22</v>
      </c>
      <c r="AA73" s="256" t="n">
        <v>23</v>
      </c>
      <c r="AB73" s="256" t="n">
        <v>24</v>
      </c>
      <c r="AC73" s="256" t="n">
        <v>25</v>
      </c>
      <c r="AD73" s="256" t="n">
        <v>26</v>
      </c>
      <c r="AE73" s="256" t="n">
        <v>27</v>
      </c>
      <c r="AF73" s="256" t="n">
        <v>28</v>
      </c>
      <c r="AG73" s="256" t="n">
        <v>29</v>
      </c>
      <c r="AH73" s="256" t="n">
        <v>30</v>
      </c>
      <c r="AI73" s="255" t="n">
        <v>31</v>
      </c>
      <c r="AJ73" s="141"/>
      <c r="AK73" s="142"/>
      <c r="AL73" s="143"/>
    </row>
    <row r="74" customFormat="false" ht="14.4" hidden="false" customHeight="true" outlineLevel="0" collapsed="false">
      <c r="A74" s="223" t="n">
        <v>1</v>
      </c>
      <c r="B74" s="224" t="s">
        <v>50</v>
      </c>
      <c r="C74" s="225" t="n">
        <v>2016</v>
      </c>
      <c r="D74" s="226" t="s">
        <v>12</v>
      </c>
      <c r="E74" s="227" t="n">
        <v>57</v>
      </c>
      <c r="F74" s="228" t="n">
        <v>56.7</v>
      </c>
      <c r="G74" s="228" t="n">
        <v>56.3</v>
      </c>
      <c r="H74" s="228" t="n">
        <v>56.1</v>
      </c>
      <c r="I74" s="228" t="n">
        <v>55.6</v>
      </c>
      <c r="J74" s="228" t="n">
        <v>55.3</v>
      </c>
      <c r="K74" s="228" t="n">
        <v>54.9</v>
      </c>
      <c r="L74" s="228" t="n">
        <v>54.6</v>
      </c>
      <c r="M74" s="228" t="n">
        <v>54.3</v>
      </c>
      <c r="N74" s="229" t="n">
        <v>54</v>
      </c>
      <c r="O74" s="230" t="n">
        <v>53.8</v>
      </c>
      <c r="P74" s="228" t="n">
        <v>53.5</v>
      </c>
      <c r="Q74" s="228" t="n">
        <v>5.3</v>
      </c>
      <c r="R74" s="228" t="n">
        <v>53.3</v>
      </c>
      <c r="S74" s="228" t="n">
        <v>53.2</v>
      </c>
      <c r="T74" s="228" t="n">
        <v>53.3</v>
      </c>
      <c r="U74" s="228" t="n">
        <v>53.3</v>
      </c>
      <c r="V74" s="228" t="n">
        <v>53.4</v>
      </c>
      <c r="W74" s="228" t="n">
        <v>53.5</v>
      </c>
      <c r="X74" s="229" t="n">
        <v>5.6</v>
      </c>
      <c r="Y74" s="230" t="n">
        <v>53.7</v>
      </c>
      <c r="Z74" s="228" t="n">
        <v>53.8</v>
      </c>
      <c r="AA74" s="228" t="n">
        <v>53.9</v>
      </c>
      <c r="AB74" s="228" t="n">
        <v>54</v>
      </c>
      <c r="AC74" s="228" t="n">
        <v>54.1</v>
      </c>
      <c r="AD74" s="228" t="n">
        <v>54.2</v>
      </c>
      <c r="AE74" s="228" t="n">
        <v>54.3</v>
      </c>
      <c r="AF74" s="228" t="n">
        <v>54.3</v>
      </c>
      <c r="AG74" s="228" t="n">
        <v>54.5</v>
      </c>
      <c r="AH74" s="228" t="n">
        <v>54.6</v>
      </c>
      <c r="AI74" s="227"/>
      <c r="AJ74" s="110" t="n">
        <f aca="false">E74</f>
        <v>57</v>
      </c>
      <c r="AK74" s="111" t="n">
        <f aca="false">O74</f>
        <v>53.8</v>
      </c>
      <c r="AL74" s="112" t="n">
        <f aca="false">Y74</f>
        <v>53.7</v>
      </c>
    </row>
    <row r="75" customFormat="false" ht="15.6" hidden="false" customHeight="false" outlineLevel="0" collapsed="false">
      <c r="A75" s="223"/>
      <c r="B75" s="224"/>
      <c r="C75" s="225"/>
      <c r="D75" s="232" t="s">
        <v>57</v>
      </c>
      <c r="E75" s="233" t="n">
        <v>4.847</v>
      </c>
      <c r="F75" s="234" t="n">
        <v>4.693</v>
      </c>
      <c r="G75" s="234" t="n">
        <v>4.539</v>
      </c>
      <c r="H75" s="234" t="n">
        <v>4.343</v>
      </c>
      <c r="I75" s="234" t="n">
        <v>4.149</v>
      </c>
      <c r="J75" s="234" t="n">
        <v>4.004</v>
      </c>
      <c r="K75" s="234" t="n">
        <v>3.823</v>
      </c>
      <c r="L75" s="234" t="n">
        <v>3.688</v>
      </c>
      <c r="M75" s="234" t="n">
        <v>3.552</v>
      </c>
      <c r="N75" s="235" t="n">
        <v>3.426</v>
      </c>
      <c r="O75" s="236" t="n">
        <v>3.341</v>
      </c>
      <c r="P75" s="234" t="n">
        <v>3.214</v>
      </c>
      <c r="Q75" s="234" t="n">
        <v>3.13</v>
      </c>
      <c r="R75" s="234" t="n">
        <v>3.13</v>
      </c>
      <c r="S75" s="234" t="n">
        <v>3.094</v>
      </c>
      <c r="T75" s="234" t="n">
        <v>3.13</v>
      </c>
      <c r="U75" s="234" t="n">
        <v>3.13</v>
      </c>
      <c r="V75" s="234" t="n">
        <v>3.172</v>
      </c>
      <c r="W75" s="234" t="n">
        <v>3.214</v>
      </c>
      <c r="X75" s="235" t="n">
        <v>3.257</v>
      </c>
      <c r="Y75" s="236" t="n">
        <v>3.299</v>
      </c>
      <c r="Z75" s="234" t="n">
        <v>3.341</v>
      </c>
      <c r="AA75" s="234" t="n">
        <v>3.383</v>
      </c>
      <c r="AB75" s="234" t="n">
        <v>3.426</v>
      </c>
      <c r="AC75" s="234" t="n">
        <v>3.468</v>
      </c>
      <c r="AD75" s="234" t="n">
        <v>3.51</v>
      </c>
      <c r="AE75" s="234" t="n">
        <v>3.552</v>
      </c>
      <c r="AF75" s="234" t="n">
        <v>3.552</v>
      </c>
      <c r="AG75" s="234" t="n">
        <v>3.643</v>
      </c>
      <c r="AH75" s="234" t="n">
        <v>3.688</v>
      </c>
      <c r="AI75" s="233"/>
      <c r="AJ75" s="118" t="n">
        <f aca="false">E75</f>
        <v>4.847</v>
      </c>
      <c r="AK75" s="119" t="n">
        <f aca="false">O75</f>
        <v>3.341</v>
      </c>
      <c r="AL75" s="120" t="n">
        <f aca="false">Y75</f>
        <v>3.299</v>
      </c>
    </row>
    <row r="76" customFormat="false" ht="14.4" hidden="false" customHeight="true" outlineLevel="0" collapsed="false">
      <c r="A76" s="146" t="n">
        <v>2</v>
      </c>
      <c r="B76" s="238" t="s">
        <v>52</v>
      </c>
      <c r="C76" s="225" t="n">
        <v>2016</v>
      </c>
      <c r="D76" s="226" t="s">
        <v>12</v>
      </c>
      <c r="E76" s="239" t="n">
        <v>709.49</v>
      </c>
      <c r="F76" s="240" t="n">
        <v>709.46</v>
      </c>
      <c r="G76" s="240" t="n">
        <v>709.43</v>
      </c>
      <c r="H76" s="240" t="n">
        <v>709.4</v>
      </c>
      <c r="I76" s="240" t="n">
        <v>709.37</v>
      </c>
      <c r="J76" s="240" t="n">
        <v>709.34</v>
      </c>
      <c r="K76" s="240" t="n">
        <v>709.31</v>
      </c>
      <c r="L76" s="240" t="n">
        <v>709.28</v>
      </c>
      <c r="M76" s="240" t="n">
        <v>709.25</v>
      </c>
      <c r="N76" s="241" t="n">
        <v>709.22</v>
      </c>
      <c r="O76" s="242" t="n">
        <v>709.19</v>
      </c>
      <c r="P76" s="240" t="n">
        <v>709.15</v>
      </c>
      <c r="Q76" s="240" t="n">
        <v>709.12</v>
      </c>
      <c r="R76" s="240" t="n">
        <v>709.09</v>
      </c>
      <c r="S76" s="240" t="n">
        <v>709.06</v>
      </c>
      <c r="T76" s="240" t="n">
        <v>709.04</v>
      </c>
      <c r="U76" s="240" t="n">
        <v>709</v>
      </c>
      <c r="V76" s="240" t="n">
        <v>709</v>
      </c>
      <c r="W76" s="240" t="n">
        <v>708.98</v>
      </c>
      <c r="X76" s="241" t="n">
        <v>708.96</v>
      </c>
      <c r="Y76" s="242" t="n">
        <v>708.94</v>
      </c>
      <c r="Z76" s="240" t="n">
        <v>708.96</v>
      </c>
      <c r="AA76" s="240" t="n">
        <v>708.98</v>
      </c>
      <c r="AB76" s="240" t="n">
        <v>709</v>
      </c>
      <c r="AC76" s="240" t="n">
        <v>709</v>
      </c>
      <c r="AD76" s="240" t="n">
        <v>708.98</v>
      </c>
      <c r="AE76" s="240" t="n">
        <v>708.96</v>
      </c>
      <c r="AF76" s="240" t="n">
        <v>708.94</v>
      </c>
      <c r="AG76" s="240" t="n">
        <v>708.92</v>
      </c>
      <c r="AH76" s="240" t="n">
        <v>708.9</v>
      </c>
      <c r="AI76" s="239"/>
      <c r="AJ76" s="110" t="n">
        <f aca="false">E76</f>
        <v>709.49</v>
      </c>
      <c r="AK76" s="111" t="n">
        <f aca="false">O76</f>
        <v>709.19</v>
      </c>
      <c r="AL76" s="112" t="n">
        <f aca="false">Y76</f>
        <v>708.94</v>
      </c>
    </row>
    <row r="77" customFormat="false" ht="15.6" hidden="false" customHeight="false" outlineLevel="0" collapsed="false">
      <c r="A77" s="146"/>
      <c r="B77" s="238"/>
      <c r="C77" s="225"/>
      <c r="D77" s="232" t="s">
        <v>57</v>
      </c>
      <c r="E77" s="244" t="n">
        <v>4.374</v>
      </c>
      <c r="F77" s="245" t="n">
        <v>4.349</v>
      </c>
      <c r="G77" s="245" t="n">
        <v>4.323</v>
      </c>
      <c r="H77" s="245" t="n">
        <v>4.298</v>
      </c>
      <c r="I77" s="245" t="n">
        <v>4.273</v>
      </c>
      <c r="J77" s="245" t="n">
        <v>4.226</v>
      </c>
      <c r="K77" s="245" t="n">
        <v>4.222</v>
      </c>
      <c r="L77" s="245" t="n">
        <v>4.197</v>
      </c>
      <c r="M77" s="245" t="n">
        <v>4.171</v>
      </c>
      <c r="N77" s="246" t="n">
        <v>4.196</v>
      </c>
      <c r="O77" s="247" t="n">
        <v>4.121</v>
      </c>
      <c r="P77" s="245" t="n">
        <v>4.087</v>
      </c>
      <c r="Q77" s="245" t="n">
        <v>4.061</v>
      </c>
      <c r="R77" s="245" t="n">
        <v>4.036</v>
      </c>
      <c r="S77" s="245" t="n">
        <v>4.011</v>
      </c>
      <c r="T77" s="245" t="n">
        <v>3.994</v>
      </c>
      <c r="U77" s="245" t="n">
        <v>3.977</v>
      </c>
      <c r="V77" s="245" t="n">
        <v>3.96</v>
      </c>
      <c r="W77" s="245" t="n">
        <v>3.945</v>
      </c>
      <c r="X77" s="246" t="n">
        <v>3.929</v>
      </c>
      <c r="Y77" s="247" t="n">
        <v>3.914</v>
      </c>
      <c r="Z77" s="245" t="n">
        <v>3.929</v>
      </c>
      <c r="AA77" s="245" t="n">
        <v>3.945</v>
      </c>
      <c r="AB77" s="245" t="n">
        <v>3.96</v>
      </c>
      <c r="AC77" s="245" t="n">
        <v>3.96</v>
      </c>
      <c r="AD77" s="245" t="n">
        <v>3.96</v>
      </c>
      <c r="AE77" s="245" t="n">
        <v>3.929</v>
      </c>
      <c r="AF77" s="245" t="n">
        <v>3.914</v>
      </c>
      <c r="AG77" s="245" t="n">
        <v>3.899</v>
      </c>
      <c r="AH77" s="245" t="n">
        <v>3.884</v>
      </c>
      <c r="AI77" s="244"/>
      <c r="AJ77" s="131" t="n">
        <f aca="false">E77</f>
        <v>4.374</v>
      </c>
      <c r="AK77" s="132" t="n">
        <f aca="false">O77</f>
        <v>4.121</v>
      </c>
      <c r="AL77" s="133" t="n">
        <f aca="false">Y77</f>
        <v>3.914</v>
      </c>
    </row>
    <row r="78" customFormat="false" ht="14.4" hidden="false" customHeight="true" outlineLevel="0" collapsed="false">
      <c r="A78" s="221" t="n">
        <v>3</v>
      </c>
      <c r="B78" s="249" t="s">
        <v>53</v>
      </c>
      <c r="C78" s="225" t="n">
        <v>2016</v>
      </c>
      <c r="D78" s="226" t="s">
        <v>12</v>
      </c>
      <c r="E78" s="250" t="n">
        <v>516.89</v>
      </c>
      <c r="F78" s="251" t="n">
        <v>516.85</v>
      </c>
      <c r="G78" s="251" t="n">
        <v>516.82</v>
      </c>
      <c r="H78" s="251" t="n">
        <v>516.76</v>
      </c>
      <c r="I78" s="251" t="n">
        <v>516.7</v>
      </c>
      <c r="J78" s="251" t="n">
        <v>516.65</v>
      </c>
      <c r="K78" s="251" t="n">
        <v>561.6</v>
      </c>
      <c r="L78" s="251" t="n">
        <v>516.55</v>
      </c>
      <c r="M78" s="251" t="n">
        <v>516.5</v>
      </c>
      <c r="N78" s="252" t="n">
        <v>516.45</v>
      </c>
      <c r="O78" s="253" t="n">
        <v>516.4</v>
      </c>
      <c r="P78" s="251" t="n">
        <v>516.35</v>
      </c>
      <c r="Q78" s="251" t="n">
        <v>516.3</v>
      </c>
      <c r="R78" s="251" t="n">
        <v>516.22</v>
      </c>
      <c r="S78" s="251" t="n">
        <v>516.14</v>
      </c>
      <c r="T78" s="251" t="n">
        <v>516.02</v>
      </c>
      <c r="U78" s="251" t="n">
        <v>515.88</v>
      </c>
      <c r="V78" s="251" t="n">
        <v>515.74</v>
      </c>
      <c r="W78" s="251" t="n">
        <v>515.59</v>
      </c>
      <c r="X78" s="252" t="n">
        <v>515.45</v>
      </c>
      <c r="Y78" s="253" t="n">
        <v>515.31</v>
      </c>
      <c r="Z78" s="251" t="n">
        <v>515.17</v>
      </c>
      <c r="AA78" s="251" t="n">
        <v>515.03</v>
      </c>
      <c r="AB78" s="251" t="n">
        <v>514.89</v>
      </c>
      <c r="AC78" s="251" t="n">
        <v>514.78</v>
      </c>
      <c r="AD78" s="251" t="n">
        <v>514.67</v>
      </c>
      <c r="AE78" s="251" t="n">
        <v>514.56</v>
      </c>
      <c r="AF78" s="251" t="n">
        <v>514.48</v>
      </c>
      <c r="AG78" s="251" t="n">
        <v>514.41</v>
      </c>
      <c r="AH78" s="251" t="n">
        <v>514.34</v>
      </c>
      <c r="AI78" s="250"/>
      <c r="AJ78" s="138" t="n">
        <f aca="false">E78</f>
        <v>516.89</v>
      </c>
      <c r="AK78" s="139" t="n">
        <f aca="false">O78</f>
        <v>516.4</v>
      </c>
      <c r="AL78" s="140" t="n">
        <f aca="false">Y78</f>
        <v>515.31</v>
      </c>
    </row>
    <row r="79" customFormat="false" ht="15.6" hidden="false" customHeight="false" outlineLevel="0" collapsed="false">
      <c r="A79" s="221"/>
      <c r="B79" s="249"/>
      <c r="C79" s="225"/>
      <c r="D79" s="232" t="s">
        <v>57</v>
      </c>
      <c r="E79" s="244" t="n">
        <v>466.9</v>
      </c>
      <c r="F79" s="245" t="n">
        <v>464.4</v>
      </c>
      <c r="G79" s="245" t="n">
        <v>462.5</v>
      </c>
      <c r="H79" s="245" t="n">
        <v>458.6</v>
      </c>
      <c r="I79" s="245" t="n">
        <v>454.8</v>
      </c>
      <c r="J79" s="245" t="n">
        <v>451.6</v>
      </c>
      <c r="K79" s="245" t="n">
        <v>448.4</v>
      </c>
      <c r="L79" s="245" t="n">
        <v>445.2</v>
      </c>
      <c r="M79" s="245" t="n">
        <v>442</v>
      </c>
      <c r="N79" s="246" t="n">
        <v>438.8</v>
      </c>
      <c r="O79" s="247" t="n">
        <v>435.6</v>
      </c>
      <c r="P79" s="245" t="n">
        <v>432.4</v>
      </c>
      <c r="Q79" s="245" t="n">
        <v>429.2</v>
      </c>
      <c r="R79" s="245" t="n">
        <v>424.1</v>
      </c>
      <c r="S79" s="245" t="n">
        <v>418.9</v>
      </c>
      <c r="T79" s="245" t="n">
        <v>411.3</v>
      </c>
      <c r="U79" s="245" t="n">
        <v>403.7</v>
      </c>
      <c r="V79" s="245" t="n">
        <v>396.3</v>
      </c>
      <c r="W79" s="245" t="n">
        <v>388.5</v>
      </c>
      <c r="X79" s="246" t="n">
        <v>381.1</v>
      </c>
      <c r="Y79" s="247" t="n">
        <v>373.7</v>
      </c>
      <c r="Z79" s="245" t="n">
        <v>366.3</v>
      </c>
      <c r="AA79" s="245" t="n">
        <v>359</v>
      </c>
      <c r="AB79" s="245" t="n">
        <v>351.8</v>
      </c>
      <c r="AC79" s="245" t="n">
        <v>346.3</v>
      </c>
      <c r="AD79" s="245" t="n">
        <v>340.7</v>
      </c>
      <c r="AE79" s="245" t="n">
        <v>335.2</v>
      </c>
      <c r="AF79" s="245" t="n">
        <v>331.2</v>
      </c>
      <c r="AG79" s="245" t="n">
        <v>327.7</v>
      </c>
      <c r="AH79" s="245" t="n">
        <v>324.1</v>
      </c>
      <c r="AI79" s="244"/>
      <c r="AJ79" s="131" t="n">
        <f aca="false">E79</f>
        <v>466.9</v>
      </c>
      <c r="AK79" s="132" t="n">
        <f aca="false">O79</f>
        <v>435.6</v>
      </c>
      <c r="AL79" s="133" t="n">
        <f aca="false">Y79</f>
        <v>373.7</v>
      </c>
    </row>
    <row r="80" customFormat="false" ht="14.4" hidden="false" customHeight="false" outlineLevel="0" collapsed="false">
      <c r="A80" s="299"/>
      <c r="B80" s="0"/>
      <c r="C80" s="0"/>
      <c r="D80" s="0"/>
      <c r="E80" s="300" t="s">
        <v>54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</row>
  </sheetData>
  <mergeCells count="121">
    <mergeCell ref="A1:AM1"/>
    <mergeCell ref="A3:A4"/>
    <mergeCell ref="B3:B4"/>
    <mergeCell ref="C3:C4"/>
    <mergeCell ref="D3:D4"/>
    <mergeCell ref="E3:AH3"/>
    <mergeCell ref="AJ3:AJ4"/>
    <mergeCell ref="AK3:AK4"/>
    <mergeCell ref="AL3:AL4"/>
    <mergeCell ref="AM3:AM4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70:AM70"/>
    <mergeCell ref="A72:A73"/>
    <mergeCell ref="B72:B73"/>
    <mergeCell ref="C72:C73"/>
    <mergeCell ref="D72:D73"/>
    <mergeCell ref="E72:AH72"/>
    <mergeCell ref="AJ72:AJ73"/>
    <mergeCell ref="AK72:AK73"/>
    <mergeCell ref="AL72:AL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L80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9:53:19Z</dcterms:created>
  <dc:creator>Admin</dc:creator>
  <dc:description/>
  <dc:language>en-US</dc:language>
  <cp:lastModifiedBy>Paul HAENER</cp:lastModifiedBy>
  <cp:lastPrinted>2016-11-25T09:31:05Z</cp:lastPrinted>
  <dcterms:modified xsi:type="dcterms:W3CDTF">2016-11-25T10:06:04Z</dcterms:modified>
  <cp:revision>0</cp:revision>
  <dc:subject/>
  <dc:title/>
</cp:coreProperties>
</file>